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11374"/>
        <c:axId val="41361582"/>
      </c:scatterChart>
      <c:valAx>
        <c:axId val="92811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1582"/>
        <c:crossesAt val="0"/>
        <c:crossBetween val="midCat"/>
      </c:valAx>
      <c:valAx>
        <c:axId val="41361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06542"/>
        <c:axId val="16647708"/>
      </c:scatterChart>
      <c:valAx>
        <c:axId val="50306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708"/>
        <c:crossesAt val="0"/>
        <c:crossBetween val="midCat"/>
      </c:valAx>
      <c:valAx>
        <c:axId val="16647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82045"/>
        <c:axId val="90782310"/>
      </c:scatterChart>
      <c:valAx>
        <c:axId val="20482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310"/>
        <c:crossesAt val="0"/>
        <c:crossBetween val="midCat"/>
      </c:valAx>
      <c:valAx>
        <c:axId val="90782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2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71038"/>
        <c:axId val="57502733"/>
      </c:scatterChart>
      <c:valAx>
        <c:axId val="38171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733"/>
        <c:crossesAt val="0"/>
        <c:crossBetween val="midCat"/>
      </c:valAx>
      <c:valAx>
        <c:axId val="57502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1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