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165477"/>
        <c:axId val="52427431"/>
      </c:barChart>
      <c:catAx>
        <c:axId val="95165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7431"/>
        <c:auto val="1"/>
        <c:lblAlgn val="ctr"/>
        <c:lblOffset val="100"/>
        <c:noMultiLvlLbl val="0"/>
      </c:catAx>
      <c:valAx>
        <c:axId val="5242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5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917236"/>
        <c:axId val="68976598"/>
      </c:barChart>
      <c:catAx>
        <c:axId val="37917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6598"/>
        <c:auto val="1"/>
        <c:lblAlgn val="ctr"/>
        <c:lblOffset val="100"/>
        <c:noMultiLvlLbl val="0"/>
      </c:catAx>
      <c:valAx>
        <c:axId val="68976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7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267445"/>
        <c:axId val="59832787"/>
      </c:barChart>
      <c:catAx>
        <c:axId val="49267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2787"/>
        <c:auto val="1"/>
        <c:lblAlgn val="ctr"/>
        <c:lblOffset val="100"/>
        <c:noMultiLvlLbl val="0"/>
      </c:catAx>
      <c:valAx>
        <c:axId val="5983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7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147428"/>
        <c:axId val="82352690"/>
      </c:barChart>
      <c:catAx>
        <c:axId val="14147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2690"/>
        <c:auto val="1"/>
        <c:lblAlgn val="ctr"/>
        <c:lblOffset val="100"/>
        <c:noMultiLvlLbl val="0"/>
      </c:catAx>
      <c:valAx>
        <c:axId val="8235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7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178578"/>
        <c:axId val="75213205"/>
      </c:barChart>
      <c:catAx>
        <c:axId val="58178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3205"/>
        <c:auto val="1"/>
        <c:lblAlgn val="ctr"/>
        <c:lblOffset val="100"/>
        <c:noMultiLvlLbl val="0"/>
      </c:catAx>
      <c:valAx>
        <c:axId val="7521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8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138616"/>
        <c:axId val="55248956"/>
      </c:barChart>
      <c:catAx>
        <c:axId val="38138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8956"/>
        <c:auto val="1"/>
        <c:lblAlgn val="ctr"/>
        <c:lblOffset val="100"/>
        <c:noMultiLvlLbl val="0"/>
      </c:catAx>
      <c:valAx>
        <c:axId val="5524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8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696470"/>
        <c:axId val="56858572"/>
      </c:barChart>
      <c:catAx>
        <c:axId val="21696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8572"/>
        <c:auto val="1"/>
        <c:lblAlgn val="ctr"/>
        <c:lblOffset val="100"/>
        <c:noMultiLvlLbl val="0"/>
      </c:catAx>
      <c:valAx>
        <c:axId val="5685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6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539402"/>
        <c:axId val="97249436"/>
      </c:barChart>
      <c:catAx>
        <c:axId val="71539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9436"/>
        <c:auto val="1"/>
        <c:lblAlgn val="ctr"/>
        <c:lblOffset val="100"/>
        <c:noMultiLvlLbl val="0"/>
      </c:catAx>
      <c:valAx>
        <c:axId val="9724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9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299618"/>
        <c:axId val="5006799"/>
      </c:barChart>
      <c:catAx>
        <c:axId val="85299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799"/>
        <c:auto val="1"/>
        <c:lblAlgn val="ctr"/>
        <c:lblOffset val="100"/>
        <c:noMultiLvlLbl val="0"/>
      </c:catAx>
      <c:valAx>
        <c:axId val="500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9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625472"/>
        <c:axId val="2045731"/>
      </c:barChart>
      <c:catAx>
        <c:axId val="91625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731"/>
        <c:auto val="1"/>
        <c:lblAlgn val="ctr"/>
        <c:lblOffset val="100"/>
        <c:noMultiLvlLbl val="0"/>
      </c:catAx>
      <c:valAx>
        <c:axId val="204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5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457891"/>
        <c:axId val="64520604"/>
      </c:barChart>
      <c:catAx>
        <c:axId val="51457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0604"/>
        <c:auto val="1"/>
        <c:lblAlgn val="ctr"/>
        <c:lblOffset val="100"/>
        <c:noMultiLvlLbl val="0"/>
      </c:catAx>
      <c:valAx>
        <c:axId val="6452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7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153992"/>
        <c:axId val="77157652"/>
      </c:barChart>
      <c:catAx>
        <c:axId val="81153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7652"/>
        <c:auto val="1"/>
        <c:lblAlgn val="ctr"/>
        <c:lblOffset val="100"/>
        <c:noMultiLvlLbl val="0"/>
      </c:catAx>
      <c:valAx>
        <c:axId val="77157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3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814974"/>
        <c:axId val="4757073"/>
      </c:barChart>
      <c:catAx>
        <c:axId val="50814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073"/>
        <c:auto val="1"/>
        <c:lblAlgn val="ctr"/>
        <c:lblOffset val="100"/>
        <c:noMultiLvlLbl val="0"/>
      </c:catAx>
      <c:valAx>
        <c:axId val="475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4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316792"/>
        <c:axId val="10572178"/>
      </c:barChart>
      <c:catAx>
        <c:axId val="23316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2178"/>
        <c:auto val="1"/>
        <c:lblAlgn val="ctr"/>
        <c:lblOffset val="100"/>
        <c:noMultiLvlLbl val="0"/>
      </c:catAx>
      <c:valAx>
        <c:axId val="1057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6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121028"/>
        <c:axId val="41079261"/>
      </c:barChart>
      <c:catAx>
        <c:axId val="43121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9261"/>
        <c:auto val="1"/>
        <c:lblAlgn val="ctr"/>
        <c:lblOffset val="100"/>
        <c:noMultiLvlLbl val="0"/>
      </c:catAx>
      <c:valAx>
        <c:axId val="41079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1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551547"/>
        <c:axId val="39198540"/>
      </c:barChart>
      <c:catAx>
        <c:axId val="43551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8540"/>
        <c:auto val="1"/>
        <c:lblAlgn val="ctr"/>
        <c:lblOffset val="100"/>
        <c:noMultiLvlLbl val="0"/>
      </c:catAx>
      <c:valAx>
        <c:axId val="3919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1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23804"/>
        <c:axId val="76364577"/>
      </c:barChart>
      <c:catAx>
        <c:axId val="5023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4577"/>
        <c:auto val="1"/>
        <c:lblAlgn val="ctr"/>
        <c:lblOffset val="100"/>
        <c:noMultiLvlLbl val="0"/>
      </c:catAx>
      <c:valAx>
        <c:axId val="76364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686470"/>
        <c:axId val="7338108"/>
      </c:barChart>
      <c:catAx>
        <c:axId val="18686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108"/>
        <c:auto val="1"/>
        <c:lblAlgn val="ctr"/>
        <c:lblOffset val="100"/>
        <c:noMultiLvlLbl val="0"/>
      </c:catAx>
      <c:valAx>
        <c:axId val="733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6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