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79593"/>
        <c:axId val="27290928"/>
      </c:barChart>
      <c:catAx>
        <c:axId val="803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928"/>
        <c:auto val="1"/>
        <c:lblAlgn val="ctr"/>
        <c:lblOffset val="100"/>
        <c:noMultiLvlLbl val="0"/>
      </c:catAx>
      <c:valAx>
        <c:axId val="272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55607"/>
        <c:axId val="23942555"/>
      </c:barChart>
      <c:catAx>
        <c:axId val="7355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555"/>
        <c:auto val="1"/>
        <c:lblAlgn val="ctr"/>
        <c:lblOffset val="100"/>
        <c:noMultiLvlLbl val="0"/>
      </c:catAx>
      <c:valAx>
        <c:axId val="239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80377"/>
        <c:axId val="25073400"/>
      </c:barChart>
      <c:catAx>
        <c:axId val="986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00"/>
        <c:auto val="1"/>
        <c:lblAlgn val="ctr"/>
        <c:lblOffset val="100"/>
        <c:noMultiLvlLbl val="0"/>
      </c:catAx>
      <c:valAx>
        <c:axId val="250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30141"/>
        <c:axId val="57466926"/>
      </c:barChart>
      <c:catAx>
        <c:axId val="3623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926"/>
        <c:auto val="1"/>
        <c:lblAlgn val="ctr"/>
        <c:lblOffset val="100"/>
        <c:noMultiLvlLbl val="0"/>
      </c:catAx>
      <c:valAx>
        <c:axId val="574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05360"/>
        <c:axId val="78687427"/>
      </c:barChart>
      <c:catAx>
        <c:axId val="6300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427"/>
        <c:auto val="1"/>
        <c:lblAlgn val="ctr"/>
        <c:lblOffset val="100"/>
        <c:noMultiLvlLbl val="0"/>
      </c:catAx>
      <c:valAx>
        <c:axId val="786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4675"/>
        <c:axId val="48672783"/>
      </c:barChart>
      <c:catAx>
        <c:axId val="188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783"/>
        <c:auto val="1"/>
        <c:lblAlgn val="ctr"/>
        <c:lblOffset val="100"/>
        <c:noMultiLvlLbl val="0"/>
      </c:catAx>
      <c:valAx>
        <c:axId val="486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36438"/>
        <c:axId val="52803735"/>
      </c:barChart>
      <c:catAx>
        <c:axId val="936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735"/>
        <c:auto val="1"/>
        <c:lblAlgn val="ctr"/>
        <c:lblOffset val="100"/>
        <c:noMultiLvlLbl val="0"/>
      </c:catAx>
      <c:valAx>
        <c:axId val="528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3549"/>
        <c:axId val="63124549"/>
      </c:barChart>
      <c:catAx>
        <c:axId val="2635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549"/>
        <c:auto val="1"/>
        <c:lblAlgn val="ctr"/>
        <c:lblOffset val="100"/>
        <c:noMultiLvlLbl val="0"/>
      </c:catAx>
      <c:valAx>
        <c:axId val="631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65615"/>
        <c:axId val="2040800"/>
      </c:barChart>
      <c:catAx>
        <c:axId val="6976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00"/>
        <c:auto val="1"/>
        <c:lblAlgn val="ctr"/>
        <c:lblOffset val="100"/>
        <c:noMultiLvlLbl val="0"/>
      </c:catAx>
      <c:valAx>
        <c:axId val="20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81434"/>
        <c:axId val="7358105"/>
      </c:barChart>
      <c:catAx>
        <c:axId val="718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05"/>
        <c:auto val="1"/>
        <c:lblAlgn val="ctr"/>
        <c:lblOffset val="100"/>
        <c:noMultiLvlLbl val="0"/>
      </c:catAx>
      <c:valAx>
        <c:axId val="73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06425"/>
        <c:axId val="19752126"/>
      </c:barChart>
      <c:catAx>
        <c:axId val="2380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126"/>
        <c:auto val="1"/>
        <c:lblAlgn val="ctr"/>
        <c:lblOffset val="100"/>
        <c:noMultiLvlLbl val="0"/>
      </c:catAx>
      <c:valAx>
        <c:axId val="197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1197"/>
        <c:axId val="902919"/>
      </c:barChart>
      <c:catAx>
        <c:axId val="728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9"/>
        <c:auto val="1"/>
        <c:lblAlgn val="ctr"/>
        <c:lblOffset val="100"/>
        <c:noMultiLvlLbl val="0"/>
      </c:catAx>
      <c:valAx>
        <c:axId val="9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55389"/>
        <c:axId val="2848615"/>
      </c:barChart>
      <c:catAx>
        <c:axId val="2485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15"/>
        <c:auto val="1"/>
        <c:lblAlgn val="ctr"/>
        <c:lblOffset val="100"/>
        <c:noMultiLvlLbl val="0"/>
      </c:catAx>
      <c:valAx>
        <c:axId val="28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91932"/>
        <c:axId val="96607269"/>
      </c:barChart>
      <c:catAx>
        <c:axId val="1139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269"/>
        <c:auto val="1"/>
        <c:lblAlgn val="ctr"/>
        <c:lblOffset val="100"/>
        <c:noMultiLvlLbl val="0"/>
      </c:catAx>
      <c:valAx>
        <c:axId val="966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7022"/>
        <c:axId val="23714759"/>
      </c:barChart>
      <c:catAx>
        <c:axId val="9092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759"/>
        <c:auto val="1"/>
        <c:lblAlgn val="ctr"/>
        <c:lblOffset val="100"/>
        <c:noMultiLvlLbl val="0"/>
      </c:catAx>
      <c:valAx>
        <c:axId val="237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99300"/>
        <c:axId val="49963183"/>
      </c:barChart>
      <c:catAx>
        <c:axId val="3129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183"/>
        <c:auto val="1"/>
        <c:lblAlgn val="ctr"/>
        <c:lblOffset val="100"/>
        <c:noMultiLvlLbl val="0"/>
      </c:catAx>
      <c:valAx>
        <c:axId val="499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2044"/>
        <c:axId val="914877"/>
      </c:barChart>
      <c:catAx>
        <c:axId val="4536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7"/>
        <c:auto val="1"/>
        <c:lblAlgn val="ctr"/>
        <c:lblOffset val="100"/>
        <c:noMultiLvlLbl val="0"/>
      </c:catAx>
      <c:valAx>
        <c:axId val="9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66553"/>
        <c:axId val="46528300"/>
      </c:barChart>
      <c:catAx>
        <c:axId val="6896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300"/>
        <c:auto val="1"/>
        <c:lblAlgn val="ctr"/>
        <c:lblOffset val="100"/>
        <c:noMultiLvlLbl val="0"/>
      </c:catAx>
      <c:valAx>
        <c:axId val="465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