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7250"/>
        <c:axId val="3205851"/>
      </c:scatterChart>
      <c:valAx>
        <c:axId val="8720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1"/>
        <c:crossesAt val="0"/>
        <c:crossBetween val="midCat"/>
      </c:valAx>
      <c:valAx>
        <c:axId val="320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3294"/>
        <c:axId val="12836125"/>
      </c:scatterChart>
      <c:valAx>
        <c:axId val="9107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25"/>
        <c:crossesAt val="0"/>
        <c:crossBetween val="midCat"/>
      </c:valAx>
      <c:valAx>
        <c:axId val="1283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19632"/>
        <c:axId val="98508625"/>
      </c:scatterChart>
      <c:valAx>
        <c:axId val="8851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25"/>
        <c:crossesAt val="0"/>
        <c:crossBetween val="midCat"/>
      </c:valAx>
      <c:valAx>
        <c:axId val="985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2165"/>
        <c:axId val="40832309"/>
      </c:scatterChart>
      <c:valAx>
        <c:axId val="131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09"/>
        <c:crossesAt val="0"/>
        <c:crossBetween val="midCat"/>
      </c:valAx>
      <c:valAx>
        <c:axId val="4083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