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66901"/>
        <c:axId val="12385495"/>
      </c:scatterChart>
      <c:valAx>
        <c:axId val="99666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495"/>
        <c:crossBetween val="midCat"/>
      </c:valAx>
      <c:valAx>
        <c:axId val="12385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93213"/>
        <c:axId val="83072732"/>
      </c:scatterChart>
      <c:valAx>
        <c:axId val="865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732"/>
        <c:crossesAt val="0"/>
        <c:crossBetween val="midCat"/>
      </c:valAx>
      <c:valAx>
        <c:axId val="830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