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8418659"/>
        <c:axId val="74404358"/>
      </c:scatterChart>
      <c:valAx>
        <c:axId val="98418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4358"/>
        <c:crossesAt val="0"/>
        <c:crossBetween val="midCat"/>
      </c:valAx>
      <c:valAx>
        <c:axId val="7440435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865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0193233"/>
        <c:axId val="27203036"/>
      </c:scatterChart>
      <c:valAx>
        <c:axId val="10193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3036"/>
        <c:crossesAt val="0"/>
        <c:crossBetween val="midCat"/>
      </c:valAx>
      <c:valAx>
        <c:axId val="2720303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3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7637936"/>
        <c:axId val="67664993"/>
      </c:scatterChart>
      <c:valAx>
        <c:axId val="4763793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4993"/>
        <c:crossesAt val="0"/>
        <c:crossBetween val="midCat"/>
        <c:majorUnit val="10"/>
      </c:valAx>
      <c:valAx>
        <c:axId val="6766499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7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91355"/>
        <c:axId val="72964940"/>
      </c:scatterChart>
      <c:valAx>
        <c:axId val="19135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4940"/>
        <c:crossesAt val="0"/>
        <c:crossBetween val="midCat"/>
      </c:valAx>
      <c:valAx>
        <c:axId val="7296494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9413067"/>
        <c:axId val="99328427"/>
      </c:scatterChart>
      <c:valAx>
        <c:axId val="3941306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8427"/>
        <c:crossesAt val="0"/>
        <c:crossBetween val="midCat"/>
      </c:valAx>
      <c:valAx>
        <c:axId val="9932842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3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