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232212"/>
        <c:axId val="9486243"/>
      </c:barChart>
      <c:catAx>
        <c:axId val="65232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6243"/>
        <c:auto val="1"/>
        <c:lblAlgn val="ctr"/>
        <c:lblOffset val="100"/>
        <c:noMultiLvlLbl val="0"/>
      </c:catAx>
      <c:valAx>
        <c:axId val="94862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322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21288"/>
        <c:axId val="98279100"/>
      </c:scatterChart>
      <c:valAx>
        <c:axId val="6032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100"/>
        <c:crossesAt val="0"/>
        <c:crossBetween val="midCat"/>
      </c:valAx>
      <c:valAx>
        <c:axId val="9827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