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762477"/>
        <c:axId val="83129456"/>
      </c:scatterChart>
      <c:valAx>
        <c:axId val="997624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456"/>
        <c:crossBetween val="midCat"/>
      </c:valAx>
      <c:valAx>
        <c:axId val="831294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4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46402"/>
        <c:axId val="74779988"/>
      </c:scatterChart>
      <c:valAx>
        <c:axId val="2154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988"/>
        <c:crossesAt val="0"/>
        <c:crossBetween val="midCat"/>
      </c:valAx>
      <c:valAx>
        <c:axId val="7477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