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024493"/>
        <c:axId val="57781230"/>
      </c:barChart>
      <c:catAx>
        <c:axId val="760244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81230"/>
        <c:auto val="1"/>
        <c:lblAlgn val="ctr"/>
        <c:lblOffset val="100"/>
        <c:noMultiLvlLbl val="0"/>
      </c:catAx>
      <c:valAx>
        <c:axId val="577812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244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439530"/>
        <c:axId val="83203469"/>
      </c:scatterChart>
      <c:valAx>
        <c:axId val="4743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469"/>
        <c:crossesAt val="0"/>
        <c:crossBetween val="midCat"/>
      </c:valAx>
      <c:valAx>
        <c:axId val="8320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9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