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399701"/>
        <c:axId val="34618554"/>
      </c:scatterChart>
      <c:valAx>
        <c:axId val="1399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8554"/>
        <c:crossesAt val="0"/>
        <c:crossBetween val="midCat"/>
      </c:valAx>
      <c:valAx>
        <c:axId val="3461855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7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517038"/>
        <c:axId val="23241817"/>
      </c:scatterChart>
      <c:valAx>
        <c:axId val="45517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1817"/>
        <c:crossesAt val="0"/>
        <c:crossBetween val="midCat"/>
      </c:valAx>
      <c:valAx>
        <c:axId val="232418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7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341261"/>
        <c:axId val="49538920"/>
      </c:scatterChart>
      <c:valAx>
        <c:axId val="873412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8920"/>
        <c:crossesAt val="0"/>
        <c:crossBetween val="midCat"/>
        <c:majorUnit val="10"/>
      </c:valAx>
      <c:valAx>
        <c:axId val="495389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1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282980"/>
        <c:axId val="10374846"/>
      </c:scatterChart>
      <c:valAx>
        <c:axId val="7328298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4846"/>
        <c:crossesAt val="0"/>
        <c:crossBetween val="midCat"/>
      </c:valAx>
      <c:valAx>
        <c:axId val="103748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2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4370"/>
        <c:axId val="62758627"/>
      </c:scatterChart>
      <c:valAx>
        <c:axId val="1343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8627"/>
        <c:crossesAt val="0"/>
        <c:crossBetween val="midCat"/>
      </c:valAx>
      <c:valAx>
        <c:axId val="627586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