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75872"/>
        <c:axId val="50466879"/>
      </c:barChart>
      <c:catAx>
        <c:axId val="9217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879"/>
        <c:auto val="1"/>
        <c:lblAlgn val="ctr"/>
        <c:lblOffset val="100"/>
        <c:noMultiLvlLbl val="0"/>
      </c:catAx>
      <c:valAx>
        <c:axId val="5046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76147"/>
        <c:axId val="49341476"/>
      </c:barChart>
      <c:catAx>
        <c:axId val="4017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476"/>
        <c:auto val="1"/>
        <c:lblAlgn val="ctr"/>
        <c:lblOffset val="100"/>
        <c:noMultiLvlLbl val="0"/>
      </c:catAx>
      <c:valAx>
        <c:axId val="4934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2762"/>
        <c:axId val="84086708"/>
      </c:barChart>
      <c:catAx>
        <c:axId val="593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708"/>
        <c:auto val="1"/>
        <c:lblAlgn val="ctr"/>
        <c:lblOffset val="100"/>
        <c:noMultiLvlLbl val="0"/>
      </c:catAx>
      <c:valAx>
        <c:axId val="8408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94147"/>
        <c:axId val="83708916"/>
      </c:barChart>
      <c:catAx>
        <c:axId val="1349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916"/>
        <c:auto val="1"/>
        <c:lblAlgn val="ctr"/>
        <c:lblOffset val="100"/>
        <c:noMultiLvlLbl val="0"/>
      </c:catAx>
      <c:valAx>
        <c:axId val="8370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14803"/>
        <c:axId val="31968510"/>
      </c:barChart>
      <c:catAx>
        <c:axId val="9091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510"/>
        <c:auto val="1"/>
        <c:lblAlgn val="ctr"/>
        <c:lblOffset val="100"/>
        <c:noMultiLvlLbl val="0"/>
      </c:catAx>
      <c:valAx>
        <c:axId val="3196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10840"/>
        <c:axId val="91458436"/>
      </c:barChart>
      <c:catAx>
        <c:axId val="8671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436"/>
        <c:auto val="1"/>
        <c:lblAlgn val="ctr"/>
        <c:lblOffset val="100"/>
        <c:noMultiLvlLbl val="0"/>
      </c:catAx>
      <c:valAx>
        <c:axId val="9145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94137"/>
        <c:axId val="15694501"/>
      </c:barChart>
      <c:catAx>
        <c:axId val="1299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501"/>
        <c:auto val="1"/>
        <c:lblAlgn val="ctr"/>
        <c:lblOffset val="100"/>
        <c:noMultiLvlLbl val="0"/>
      </c:catAx>
      <c:valAx>
        <c:axId val="1569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61322"/>
        <c:axId val="41317110"/>
      </c:barChart>
      <c:catAx>
        <c:axId val="5956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110"/>
        <c:auto val="1"/>
        <c:lblAlgn val="ctr"/>
        <c:lblOffset val="100"/>
        <c:noMultiLvlLbl val="0"/>
      </c:catAx>
      <c:valAx>
        <c:axId val="4131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60442"/>
        <c:axId val="26016269"/>
      </c:barChart>
      <c:catAx>
        <c:axId val="5436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269"/>
        <c:auto val="1"/>
        <c:lblAlgn val="ctr"/>
        <c:lblOffset val="100"/>
        <c:noMultiLvlLbl val="0"/>
      </c:catAx>
      <c:valAx>
        <c:axId val="2601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72914"/>
        <c:axId val="3852907"/>
      </c:barChart>
      <c:catAx>
        <c:axId val="7447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907"/>
        <c:auto val="1"/>
        <c:lblAlgn val="ctr"/>
        <c:lblOffset val="100"/>
        <c:noMultiLvlLbl val="0"/>
      </c:catAx>
      <c:valAx>
        <c:axId val="385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26012"/>
        <c:axId val="93888428"/>
      </c:barChart>
      <c:catAx>
        <c:axId val="8542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428"/>
        <c:auto val="1"/>
        <c:lblAlgn val="ctr"/>
        <c:lblOffset val="100"/>
        <c:noMultiLvlLbl val="0"/>
      </c:catAx>
      <c:valAx>
        <c:axId val="9388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04554"/>
        <c:axId val="55762888"/>
      </c:barChart>
      <c:catAx>
        <c:axId val="2380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888"/>
        <c:auto val="1"/>
        <c:lblAlgn val="ctr"/>
        <c:lblOffset val="100"/>
        <c:noMultiLvlLbl val="0"/>
      </c:catAx>
      <c:valAx>
        <c:axId val="5576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08231"/>
        <c:axId val="21500581"/>
      </c:barChart>
      <c:catAx>
        <c:axId val="1150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581"/>
        <c:auto val="1"/>
        <c:lblAlgn val="ctr"/>
        <c:lblOffset val="100"/>
        <c:noMultiLvlLbl val="0"/>
      </c:catAx>
      <c:valAx>
        <c:axId val="2150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37335"/>
        <c:axId val="27103523"/>
      </c:barChart>
      <c:catAx>
        <c:axId val="2543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523"/>
        <c:auto val="1"/>
        <c:lblAlgn val="ctr"/>
        <c:lblOffset val="100"/>
        <c:noMultiLvlLbl val="0"/>
      </c:catAx>
      <c:valAx>
        <c:axId val="2710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79324"/>
        <c:axId val="42963809"/>
      </c:barChart>
      <c:catAx>
        <c:axId val="2497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809"/>
        <c:auto val="1"/>
        <c:lblAlgn val="ctr"/>
        <c:lblOffset val="100"/>
        <c:noMultiLvlLbl val="0"/>
      </c:catAx>
      <c:valAx>
        <c:axId val="4296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89003"/>
        <c:axId val="64486278"/>
      </c:barChart>
      <c:catAx>
        <c:axId val="8848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278"/>
        <c:auto val="1"/>
        <c:lblAlgn val="ctr"/>
        <c:lblOffset val="100"/>
        <c:noMultiLvlLbl val="0"/>
      </c:catAx>
      <c:valAx>
        <c:axId val="6448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75618"/>
        <c:axId val="31882635"/>
      </c:barChart>
      <c:catAx>
        <c:axId val="2087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635"/>
        <c:auto val="1"/>
        <c:lblAlgn val="ctr"/>
        <c:lblOffset val="100"/>
        <c:noMultiLvlLbl val="0"/>
      </c:catAx>
      <c:valAx>
        <c:axId val="3188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99345"/>
        <c:axId val="93621932"/>
      </c:barChart>
      <c:catAx>
        <c:axId val="7239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932"/>
        <c:auto val="1"/>
        <c:lblAlgn val="ctr"/>
        <c:lblOffset val="100"/>
        <c:noMultiLvlLbl val="0"/>
      </c:catAx>
      <c:valAx>
        <c:axId val="9362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