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85884"/>
        <c:axId val="53510313"/>
      </c:scatterChart>
      <c:valAx>
        <c:axId val="6238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313"/>
        <c:crossesAt val="0"/>
        <c:crossBetween val="midCat"/>
      </c:valAx>
      <c:valAx>
        <c:axId val="5351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7890"/>
        <c:axId val="88921894"/>
      </c:scatterChart>
      <c:valAx>
        <c:axId val="895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894"/>
        <c:crossesAt val="0"/>
        <c:crossBetween val="midCat"/>
      </c:valAx>
      <c:valAx>
        <c:axId val="8892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19292"/>
        <c:axId val="19206168"/>
      </c:scatterChart>
      <c:valAx>
        <c:axId val="4041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168"/>
        <c:crossesAt val="0"/>
        <c:crossBetween val="midCat"/>
      </c:valAx>
      <c:valAx>
        <c:axId val="1920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9761"/>
        <c:axId val="32525944"/>
      </c:scatterChart>
      <c:valAx>
        <c:axId val="6917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44"/>
        <c:crossesAt val="0"/>
        <c:crossBetween val="midCat"/>
      </c:valAx>
      <c:valAx>
        <c:axId val="3252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