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878358"/>
        <c:axId val="23269513"/>
      </c:barChart>
      <c:catAx>
        <c:axId val="99878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269513"/>
        <c:crossesAt val="0"/>
        <c:auto val="1"/>
        <c:lblAlgn val="ctr"/>
        <c:lblOffset val="100"/>
        <c:noMultiLvlLbl val="0"/>
      </c:catAx>
      <c:valAx>
        <c:axId val="232695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8783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174954"/>
        <c:axId val="74548930"/>
      </c:barChart>
      <c:catAx>
        <c:axId val="66174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548930"/>
        <c:crossesAt val="0"/>
        <c:auto val="1"/>
        <c:lblAlgn val="ctr"/>
        <c:lblOffset val="100"/>
        <c:noMultiLvlLbl val="0"/>
      </c:catAx>
      <c:valAx>
        <c:axId val="745489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1749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