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86426"/>
        <c:axId val="73644967"/>
      </c:scatterChart>
      <c:valAx>
        <c:axId val="7388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967"/>
        <c:crossesAt val="0"/>
        <c:crossBetween val="midCat"/>
      </c:valAx>
      <c:valAx>
        <c:axId val="7364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1249"/>
        <c:axId val="27192445"/>
      </c:scatterChart>
      <c:valAx>
        <c:axId val="58741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445"/>
        <c:crossesAt val="0"/>
        <c:crossBetween val="midCat"/>
      </c:valAx>
      <c:valAx>
        <c:axId val="2719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06186"/>
        <c:axId val="5403458"/>
      </c:scatterChart>
      <c:valAx>
        <c:axId val="7060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58"/>
        <c:crossesAt val="0"/>
        <c:crossBetween val="midCat"/>
      </c:valAx>
      <c:valAx>
        <c:axId val="540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79819"/>
        <c:axId val="21922737"/>
      </c:scatterChart>
      <c:valAx>
        <c:axId val="2737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737"/>
        <c:crossesAt val="0"/>
        <c:crossBetween val="midCat"/>
      </c:valAx>
      <c:valAx>
        <c:axId val="2192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