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3428"/>
        <c:axId val="36264512"/>
      </c:scatterChart>
      <c:valAx>
        <c:axId val="1487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12"/>
        <c:crossesAt val="0"/>
        <c:crossBetween val="midCat"/>
      </c:valAx>
      <c:valAx>
        <c:axId val="3626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7115"/>
        <c:axId val="19624468"/>
      </c:scatterChart>
      <c:valAx>
        <c:axId val="6858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68"/>
        <c:crossesAt val="0"/>
        <c:crossBetween val="midCat"/>
      </c:valAx>
      <c:valAx>
        <c:axId val="1962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80006"/>
        <c:axId val="49812322"/>
      </c:scatterChart>
      <c:valAx>
        <c:axId val="3998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322"/>
        <c:crossesAt val="0"/>
        <c:crossBetween val="midCat"/>
      </c:valAx>
      <c:valAx>
        <c:axId val="4981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8768"/>
        <c:axId val="4212138"/>
      </c:scatterChart>
      <c:valAx>
        <c:axId val="2720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38"/>
        <c:crossesAt val="0"/>
        <c:crossBetween val="midCat"/>
      </c:valAx>
      <c:valAx>
        <c:axId val="421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