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1627846"/>
        <c:axId val="46190941"/>
      </c:barChart>
      <c:catAx>
        <c:axId val="4162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0941"/>
        <c:auto val="1"/>
        <c:lblAlgn val="ctr"/>
        <c:lblOffset val="100"/>
        <c:noMultiLvlLbl val="0"/>
      </c:catAx>
      <c:valAx>
        <c:axId val="46190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5258815"/>
        <c:axId val="80293893"/>
      </c:barChart>
      <c:catAx>
        <c:axId val="6525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93893"/>
        <c:auto val="1"/>
        <c:lblAlgn val="ctr"/>
        <c:lblOffset val="100"/>
        <c:noMultiLvlLbl val="0"/>
      </c:catAx>
      <c:valAx>
        <c:axId val="80293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0080"/>
        <c:axId val="86618029"/>
      </c:barChart>
      <c:catAx>
        <c:axId val="240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18029"/>
        <c:auto val="1"/>
        <c:lblAlgn val="ctr"/>
        <c:lblOffset val="100"/>
        <c:noMultiLvlLbl val="0"/>
      </c:catAx>
      <c:valAx>
        <c:axId val="86618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621461"/>
        <c:axId val="77076958"/>
      </c:barChart>
      <c:catAx>
        <c:axId val="30621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958"/>
        <c:auto val="1"/>
        <c:lblAlgn val="ctr"/>
        <c:lblOffset val="100"/>
        <c:noMultiLvlLbl val="0"/>
      </c:catAx>
      <c:valAx>
        <c:axId val="77076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1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562471"/>
        <c:axId val="78436538"/>
      </c:barChart>
      <c:catAx>
        <c:axId val="46562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36538"/>
        <c:auto val="1"/>
        <c:lblAlgn val="ctr"/>
        <c:lblOffset val="100"/>
        <c:noMultiLvlLbl val="0"/>
      </c:catAx>
      <c:valAx>
        <c:axId val="78436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62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92771"/>
        <c:axId val="72579922"/>
      </c:barChart>
      <c:catAx>
        <c:axId val="10692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9922"/>
        <c:auto val="1"/>
        <c:lblAlgn val="ctr"/>
        <c:lblOffset val="100"/>
        <c:noMultiLvlLbl val="0"/>
      </c:catAx>
      <c:valAx>
        <c:axId val="72579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2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29841"/>
        <c:axId val="32894338"/>
      </c:barChart>
      <c:catAx>
        <c:axId val="58529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4338"/>
        <c:auto val="1"/>
        <c:lblAlgn val="ctr"/>
        <c:lblOffset val="100"/>
        <c:noMultiLvlLbl val="0"/>
      </c:catAx>
      <c:valAx>
        <c:axId val="32894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9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421110"/>
        <c:axId val="69906327"/>
      </c:barChart>
      <c:catAx>
        <c:axId val="43421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6327"/>
        <c:auto val="1"/>
        <c:lblAlgn val="ctr"/>
        <c:lblOffset val="100"/>
        <c:noMultiLvlLbl val="0"/>
      </c:catAx>
      <c:valAx>
        <c:axId val="6990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1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990054"/>
        <c:axId val="67421816"/>
      </c:barChart>
      <c:catAx>
        <c:axId val="1499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21816"/>
        <c:auto val="1"/>
        <c:lblAlgn val="ctr"/>
        <c:lblOffset val="100"/>
        <c:noMultiLvlLbl val="0"/>
      </c:catAx>
      <c:valAx>
        <c:axId val="67421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9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511088"/>
        <c:axId val="81484606"/>
      </c:barChart>
      <c:catAx>
        <c:axId val="5651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4606"/>
        <c:auto val="1"/>
        <c:lblAlgn val="ctr"/>
        <c:lblOffset val="100"/>
        <c:noMultiLvlLbl val="0"/>
      </c:catAx>
      <c:valAx>
        <c:axId val="814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836624"/>
        <c:axId val="51263246"/>
      </c:barChart>
      <c:catAx>
        <c:axId val="27836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3246"/>
        <c:auto val="1"/>
        <c:lblAlgn val="ctr"/>
        <c:lblOffset val="100"/>
        <c:noMultiLvlLbl val="0"/>
      </c:catAx>
      <c:valAx>
        <c:axId val="5126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6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001499"/>
        <c:axId val="19250367"/>
      </c:barChart>
      <c:catAx>
        <c:axId val="35001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0367"/>
        <c:auto val="1"/>
        <c:lblAlgn val="ctr"/>
        <c:lblOffset val="100"/>
        <c:noMultiLvlLbl val="0"/>
      </c:catAx>
      <c:valAx>
        <c:axId val="19250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1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903536"/>
        <c:axId val="70561435"/>
      </c:barChart>
      <c:catAx>
        <c:axId val="12903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1435"/>
        <c:auto val="1"/>
        <c:lblAlgn val="ctr"/>
        <c:lblOffset val="100"/>
        <c:noMultiLvlLbl val="0"/>
      </c:catAx>
      <c:valAx>
        <c:axId val="70561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3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459491"/>
        <c:axId val="9419960"/>
      </c:barChart>
      <c:catAx>
        <c:axId val="17459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60"/>
        <c:auto val="1"/>
        <c:lblAlgn val="ctr"/>
        <c:lblOffset val="100"/>
        <c:noMultiLvlLbl val="0"/>
      </c:catAx>
      <c:valAx>
        <c:axId val="941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59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05027"/>
        <c:axId val="99618112"/>
      </c:barChart>
      <c:catAx>
        <c:axId val="49605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8112"/>
        <c:auto val="1"/>
        <c:lblAlgn val="ctr"/>
        <c:lblOffset val="100"/>
        <c:noMultiLvlLbl val="0"/>
      </c:catAx>
      <c:valAx>
        <c:axId val="9961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5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1100761"/>
        <c:axId val="57979214"/>
      </c:barChart>
      <c:catAx>
        <c:axId val="411007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79214"/>
        <c:auto val="1"/>
        <c:lblAlgn val="ctr"/>
        <c:lblOffset val="100"/>
        <c:noMultiLvlLbl val="0"/>
      </c:catAx>
      <c:valAx>
        <c:axId val="57979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007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321356"/>
        <c:axId val="68424249"/>
      </c:barChart>
      <c:catAx>
        <c:axId val="5032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4249"/>
        <c:auto val="1"/>
        <c:lblAlgn val="ctr"/>
        <c:lblOffset val="100"/>
        <c:noMultiLvlLbl val="0"/>
      </c:catAx>
      <c:valAx>
        <c:axId val="684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292213"/>
        <c:axId val="9187246"/>
      </c:barChart>
      <c:catAx>
        <c:axId val="5129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46"/>
        <c:auto val="1"/>
        <c:lblAlgn val="ctr"/>
        <c:lblOffset val="100"/>
        <c:noMultiLvlLbl val="0"/>
      </c:catAx>
      <c:valAx>
        <c:axId val="9187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9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