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369771"/>
        <c:axId val="4579264"/>
      </c:scatterChart>
      <c:valAx>
        <c:axId val="673697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264"/>
        <c:crossesAt val="0"/>
        <c:crossBetween val="midCat"/>
      </c:valAx>
      <c:valAx>
        <c:axId val="4579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97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5175779"/>
        <c:axId val="54806966"/>
      </c:scatterChart>
      <c:valAx>
        <c:axId val="35175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6966"/>
        <c:crossesAt val="0"/>
        <c:crossBetween val="midCat"/>
      </c:valAx>
      <c:valAx>
        <c:axId val="548069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5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8342061"/>
        <c:axId val="81955750"/>
      </c:scatterChart>
      <c:valAx>
        <c:axId val="38342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5750"/>
        <c:crossesAt val="0"/>
        <c:crossBetween val="midCat"/>
      </c:valAx>
      <c:valAx>
        <c:axId val="819557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2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013666"/>
        <c:axId val="18892144"/>
      </c:scatterChart>
      <c:valAx>
        <c:axId val="960136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2144"/>
        <c:crossesAt val="0"/>
        <c:crossBetween val="midCat"/>
      </c:valAx>
      <c:valAx>
        <c:axId val="18892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36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