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59159"/>
        <c:axId val="31308691"/>
      </c:barChart>
      <c:catAx>
        <c:axId val="417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691"/>
        <c:auto val="1"/>
        <c:lblAlgn val="ctr"/>
        <c:lblOffset val="100"/>
        <c:noMultiLvlLbl val="0"/>
      </c:catAx>
      <c:valAx>
        <c:axId val="313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586237"/>
        <c:axId val="68692285"/>
      </c:barChart>
      <c:catAx>
        <c:axId val="7558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2285"/>
        <c:auto val="1"/>
        <c:lblAlgn val="ctr"/>
        <c:lblOffset val="100"/>
        <c:noMultiLvlLbl val="0"/>
      </c:catAx>
      <c:valAx>
        <c:axId val="686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55760"/>
        <c:axId val="88829430"/>
      </c:barChart>
      <c:catAx>
        <c:axId val="3335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9430"/>
        <c:auto val="1"/>
        <c:lblAlgn val="ctr"/>
        <c:lblOffset val="100"/>
        <c:noMultiLvlLbl val="0"/>
      </c:catAx>
      <c:valAx>
        <c:axId val="8882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4705"/>
        <c:axId val="21639301"/>
      </c:barChart>
      <c:catAx>
        <c:axId val="5783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01"/>
        <c:auto val="1"/>
        <c:lblAlgn val="ctr"/>
        <c:lblOffset val="100"/>
        <c:noMultiLvlLbl val="0"/>
      </c:catAx>
      <c:valAx>
        <c:axId val="2163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0999"/>
        <c:axId val="34592395"/>
      </c:barChart>
      <c:catAx>
        <c:axId val="3405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395"/>
        <c:auto val="1"/>
        <c:lblAlgn val="ctr"/>
        <c:lblOffset val="100"/>
        <c:noMultiLvlLbl val="0"/>
      </c:catAx>
      <c:valAx>
        <c:axId val="345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67100"/>
        <c:axId val="80223235"/>
      </c:barChart>
      <c:catAx>
        <c:axId val="6636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235"/>
        <c:auto val="1"/>
        <c:lblAlgn val="ctr"/>
        <c:lblOffset val="100"/>
        <c:noMultiLvlLbl val="0"/>
      </c:catAx>
      <c:valAx>
        <c:axId val="8022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37481"/>
        <c:axId val="89516618"/>
      </c:barChart>
      <c:catAx>
        <c:axId val="282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618"/>
        <c:auto val="1"/>
        <c:lblAlgn val="ctr"/>
        <c:lblOffset val="100"/>
        <c:noMultiLvlLbl val="0"/>
      </c:catAx>
      <c:valAx>
        <c:axId val="8951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49193"/>
        <c:axId val="74981138"/>
      </c:barChart>
      <c:catAx>
        <c:axId val="573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1138"/>
        <c:auto val="1"/>
        <c:lblAlgn val="ctr"/>
        <c:lblOffset val="100"/>
        <c:noMultiLvlLbl val="0"/>
      </c:catAx>
      <c:valAx>
        <c:axId val="749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99995"/>
        <c:axId val="14280104"/>
      </c:barChart>
      <c:catAx>
        <c:axId val="6689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104"/>
        <c:auto val="1"/>
        <c:lblAlgn val="ctr"/>
        <c:lblOffset val="100"/>
        <c:noMultiLvlLbl val="0"/>
      </c:catAx>
      <c:valAx>
        <c:axId val="142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55519"/>
        <c:axId val="32659575"/>
      </c:barChart>
      <c:catAx>
        <c:axId val="7645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575"/>
        <c:auto val="1"/>
        <c:lblAlgn val="ctr"/>
        <c:lblOffset val="100"/>
        <c:noMultiLvlLbl val="0"/>
      </c:catAx>
      <c:valAx>
        <c:axId val="326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09698"/>
        <c:axId val="32039891"/>
      </c:barChart>
      <c:catAx>
        <c:axId val="7890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91"/>
        <c:auto val="1"/>
        <c:lblAlgn val="ctr"/>
        <c:lblOffset val="100"/>
        <c:noMultiLvlLbl val="0"/>
      </c:catAx>
      <c:valAx>
        <c:axId val="3203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46032"/>
        <c:axId val="76711034"/>
      </c:barChart>
      <c:catAx>
        <c:axId val="3304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034"/>
        <c:auto val="1"/>
        <c:lblAlgn val="ctr"/>
        <c:lblOffset val="100"/>
        <c:noMultiLvlLbl val="0"/>
      </c:catAx>
      <c:valAx>
        <c:axId val="767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84232"/>
        <c:axId val="57851129"/>
      </c:barChart>
      <c:catAx>
        <c:axId val="392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129"/>
        <c:auto val="1"/>
        <c:lblAlgn val="ctr"/>
        <c:lblOffset val="100"/>
        <c:noMultiLvlLbl val="0"/>
      </c:catAx>
      <c:valAx>
        <c:axId val="578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5114"/>
        <c:axId val="98940011"/>
      </c:barChart>
      <c:catAx>
        <c:axId val="4639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0011"/>
        <c:auto val="1"/>
        <c:lblAlgn val="ctr"/>
        <c:lblOffset val="100"/>
        <c:noMultiLvlLbl val="0"/>
      </c:catAx>
      <c:valAx>
        <c:axId val="989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81542"/>
        <c:axId val="47236990"/>
      </c:barChart>
      <c:catAx>
        <c:axId val="637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990"/>
        <c:auto val="1"/>
        <c:lblAlgn val="ctr"/>
        <c:lblOffset val="100"/>
        <c:noMultiLvlLbl val="0"/>
      </c:catAx>
      <c:valAx>
        <c:axId val="472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46572"/>
        <c:axId val="8097202"/>
      </c:barChart>
      <c:catAx>
        <c:axId val="3864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02"/>
        <c:auto val="1"/>
        <c:lblAlgn val="ctr"/>
        <c:lblOffset val="100"/>
        <c:noMultiLvlLbl val="0"/>
      </c:catAx>
      <c:valAx>
        <c:axId val="809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49436"/>
        <c:axId val="36388314"/>
      </c:barChart>
      <c:catAx>
        <c:axId val="5894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14"/>
        <c:auto val="1"/>
        <c:lblAlgn val="ctr"/>
        <c:lblOffset val="100"/>
        <c:noMultiLvlLbl val="0"/>
      </c:catAx>
      <c:valAx>
        <c:axId val="363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95925"/>
        <c:axId val="19063442"/>
      </c:barChart>
      <c:catAx>
        <c:axId val="886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442"/>
        <c:auto val="1"/>
        <c:lblAlgn val="ctr"/>
        <c:lblOffset val="100"/>
        <c:noMultiLvlLbl val="0"/>
      </c:catAx>
      <c:valAx>
        <c:axId val="1906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