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37540"/>
        <c:axId val="57014382"/>
      </c:scatterChart>
      <c:valAx>
        <c:axId val="7763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382"/>
        <c:crossesAt val="0"/>
        <c:crossBetween val="midCat"/>
      </c:valAx>
      <c:valAx>
        <c:axId val="57014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728971"/>
        <c:axId val="77796928"/>
      </c:scatterChart>
      <c:valAx>
        <c:axId val="3672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928"/>
        <c:crossesAt val="0"/>
        <c:crossBetween val="midCat"/>
      </c:valAx>
      <c:valAx>
        <c:axId val="7779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22481"/>
        <c:axId val="95211086"/>
      </c:scatterChart>
      <c:valAx>
        <c:axId val="8332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086"/>
        <c:crossesAt val="0"/>
        <c:crossBetween val="midCat"/>
      </c:valAx>
      <c:valAx>
        <c:axId val="9521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4704"/>
        <c:axId val="5350857"/>
      </c:scatterChart>
      <c:valAx>
        <c:axId val="1690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57"/>
        <c:crossesAt val="0"/>
        <c:crossBetween val="midCat"/>
      </c:valAx>
      <c:valAx>
        <c:axId val="535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