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88600"/>
        <c:axId val="37829537"/>
      </c:scatterChart>
      <c:valAx>
        <c:axId val="528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537"/>
        <c:crossesAt val="0"/>
        <c:crossBetween val="midCat"/>
      </c:valAx>
      <c:valAx>
        <c:axId val="378295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6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8089"/>
        <c:axId val="58198631"/>
      </c:scatterChart>
      <c:valAx>
        <c:axId val="872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631"/>
        <c:crossesAt val="0"/>
        <c:crossBetween val="midCat"/>
      </c:valAx>
      <c:valAx>
        <c:axId val="581986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85529"/>
        <c:axId val="46264058"/>
      </c:scatterChart>
      <c:valAx>
        <c:axId val="2285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58"/>
        <c:crossesAt val="0"/>
        <c:crossBetween val="midCat"/>
        <c:majorUnit val="10"/>
      </c:valAx>
      <c:valAx>
        <c:axId val="46264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4805"/>
        <c:axId val="49140787"/>
      </c:scatterChart>
      <c:valAx>
        <c:axId val="3204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787"/>
        <c:crossesAt val="0"/>
        <c:crossBetween val="midCat"/>
      </c:valAx>
      <c:valAx>
        <c:axId val="49140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96362"/>
        <c:axId val="22832444"/>
      </c:scatterChart>
      <c:valAx>
        <c:axId val="937963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444"/>
        <c:crossesAt val="0"/>
        <c:crossBetween val="midCat"/>
      </c:valAx>
      <c:valAx>
        <c:axId val="22832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