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787253"/>
        <c:axId val="23325821"/>
      </c:scatterChart>
      <c:valAx>
        <c:axId val="457872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821"/>
        <c:crossBetween val="midCat"/>
      </c:valAx>
      <c:valAx>
        <c:axId val="233258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2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839648"/>
        <c:axId val="35701223"/>
      </c:scatterChart>
      <c:valAx>
        <c:axId val="5283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223"/>
        <c:crossesAt val="0"/>
        <c:crossBetween val="midCat"/>
      </c:valAx>
      <c:valAx>
        <c:axId val="3570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