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44620"/>
        <c:axId val="87013617"/>
      </c:barChart>
      <c:catAx>
        <c:axId val="60544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13617"/>
        <c:auto val="1"/>
        <c:lblAlgn val="ctr"/>
        <c:lblOffset val="100"/>
        <c:noMultiLvlLbl val="0"/>
      </c:catAx>
      <c:valAx>
        <c:axId val="87013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446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17280"/>
        <c:axId val="64368146"/>
      </c:scatterChart>
      <c:valAx>
        <c:axId val="750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146"/>
        <c:crossesAt val="0"/>
        <c:crossBetween val="midCat"/>
      </c:valAx>
      <c:valAx>
        <c:axId val="643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