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25365"/>
        <c:axId val="9103157"/>
      </c:scatterChart>
      <c:valAx>
        <c:axId val="61825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7"/>
        <c:crossBetween val="midCat"/>
      </c:valAx>
      <c:valAx>
        <c:axId val="9103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17869"/>
        <c:axId val="59860671"/>
      </c:scatterChart>
      <c:valAx>
        <c:axId val="553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71"/>
        <c:crossesAt val="0"/>
        <c:crossBetween val="midCat"/>
      </c:valAx>
      <c:valAx>
        <c:axId val="598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