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6221"/>
        <c:axId val="19514401"/>
      </c:scatterChart>
      <c:valAx>
        <c:axId val="6995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401"/>
        <c:crossesAt val="0"/>
        <c:crossBetween val="midCat"/>
      </c:valAx>
      <c:valAx>
        <c:axId val="1951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60062"/>
        <c:axId val="3457946"/>
      </c:scatterChart>
      <c:valAx>
        <c:axId val="7086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46"/>
        <c:crossesAt val="0"/>
        <c:crossBetween val="midCat"/>
      </c:valAx>
      <c:valAx>
        <c:axId val="345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58504"/>
        <c:axId val="42345591"/>
      </c:scatterChart>
      <c:valAx>
        <c:axId val="6675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91"/>
        <c:crossesAt val="0"/>
        <c:crossBetween val="midCat"/>
      </c:valAx>
      <c:valAx>
        <c:axId val="4234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01705"/>
        <c:axId val="64792183"/>
      </c:scatterChart>
      <c:valAx>
        <c:axId val="8030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183"/>
        <c:crossesAt val="0"/>
        <c:crossBetween val="midCat"/>
      </c:valAx>
      <c:valAx>
        <c:axId val="6479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