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16495"/>
        <c:axId val="20818071"/>
      </c:barChart>
      <c:catAx>
        <c:axId val="6781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071"/>
        <c:auto val="1"/>
        <c:lblAlgn val="ctr"/>
        <c:lblOffset val="100"/>
        <c:noMultiLvlLbl val="0"/>
      </c:catAx>
      <c:valAx>
        <c:axId val="2081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49879"/>
        <c:axId val="63572243"/>
      </c:barChart>
      <c:catAx>
        <c:axId val="1214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243"/>
        <c:auto val="1"/>
        <c:lblAlgn val="ctr"/>
        <c:lblOffset val="100"/>
        <c:noMultiLvlLbl val="0"/>
      </c:catAx>
      <c:valAx>
        <c:axId val="6357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6606"/>
        <c:axId val="16823431"/>
      </c:barChart>
      <c:catAx>
        <c:axId val="852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431"/>
        <c:auto val="1"/>
        <c:lblAlgn val="ctr"/>
        <c:lblOffset val="100"/>
        <c:noMultiLvlLbl val="0"/>
      </c:catAx>
      <c:valAx>
        <c:axId val="1682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59352"/>
        <c:axId val="78831552"/>
      </c:barChart>
      <c:catAx>
        <c:axId val="5655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552"/>
        <c:auto val="1"/>
        <c:lblAlgn val="ctr"/>
        <c:lblOffset val="100"/>
        <c:noMultiLvlLbl val="0"/>
      </c:catAx>
      <c:valAx>
        <c:axId val="7883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04978"/>
        <c:axId val="8060847"/>
      </c:barChart>
      <c:catAx>
        <c:axId val="9070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47"/>
        <c:auto val="1"/>
        <c:lblAlgn val="ctr"/>
        <c:lblOffset val="100"/>
        <c:noMultiLvlLbl val="0"/>
      </c:catAx>
      <c:valAx>
        <c:axId val="806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23350"/>
        <c:axId val="47217795"/>
      </c:barChart>
      <c:catAx>
        <c:axId val="5552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795"/>
        <c:auto val="1"/>
        <c:lblAlgn val="ctr"/>
        <c:lblOffset val="100"/>
        <c:noMultiLvlLbl val="0"/>
      </c:catAx>
      <c:valAx>
        <c:axId val="4721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19887"/>
        <c:axId val="41007933"/>
      </c:barChart>
      <c:catAx>
        <c:axId val="9941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933"/>
        <c:auto val="1"/>
        <c:lblAlgn val="ctr"/>
        <c:lblOffset val="100"/>
        <c:noMultiLvlLbl val="0"/>
      </c:catAx>
      <c:valAx>
        <c:axId val="4100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81624"/>
        <c:axId val="90988609"/>
      </c:barChart>
      <c:catAx>
        <c:axId val="6948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609"/>
        <c:auto val="1"/>
        <c:lblAlgn val="ctr"/>
        <c:lblOffset val="100"/>
        <c:noMultiLvlLbl val="0"/>
      </c:catAx>
      <c:valAx>
        <c:axId val="9098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9755"/>
        <c:axId val="9290933"/>
      </c:barChart>
      <c:catAx>
        <c:axId val="873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33"/>
        <c:auto val="1"/>
        <c:lblAlgn val="ctr"/>
        <c:lblOffset val="100"/>
        <c:noMultiLvlLbl val="0"/>
      </c:catAx>
      <c:valAx>
        <c:axId val="929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73262"/>
        <c:axId val="56087788"/>
      </c:barChart>
      <c:catAx>
        <c:axId val="9177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788"/>
        <c:auto val="1"/>
        <c:lblAlgn val="ctr"/>
        <c:lblOffset val="100"/>
        <c:noMultiLvlLbl val="0"/>
      </c:catAx>
      <c:valAx>
        <c:axId val="5608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38094"/>
        <c:axId val="5099578"/>
      </c:barChart>
      <c:catAx>
        <c:axId val="6463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78"/>
        <c:auto val="1"/>
        <c:lblAlgn val="ctr"/>
        <c:lblOffset val="100"/>
        <c:noMultiLvlLbl val="0"/>
      </c:catAx>
      <c:valAx>
        <c:axId val="509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25617"/>
        <c:axId val="40218001"/>
      </c:barChart>
      <c:catAx>
        <c:axId val="3382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001"/>
        <c:auto val="1"/>
        <c:lblAlgn val="ctr"/>
        <c:lblOffset val="100"/>
        <c:noMultiLvlLbl val="0"/>
      </c:catAx>
      <c:valAx>
        <c:axId val="4021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1382"/>
        <c:axId val="86630450"/>
      </c:barChart>
      <c:catAx>
        <c:axId val="796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450"/>
        <c:auto val="1"/>
        <c:lblAlgn val="ctr"/>
        <c:lblOffset val="100"/>
        <c:noMultiLvlLbl val="0"/>
      </c:catAx>
      <c:valAx>
        <c:axId val="8663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5272"/>
        <c:axId val="80821081"/>
      </c:barChart>
      <c:catAx>
        <c:axId val="572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081"/>
        <c:auto val="1"/>
        <c:lblAlgn val="ctr"/>
        <c:lblOffset val="100"/>
        <c:noMultiLvlLbl val="0"/>
      </c:catAx>
      <c:valAx>
        <c:axId val="8082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25655"/>
        <c:axId val="5685017"/>
      </c:barChart>
      <c:catAx>
        <c:axId val="6342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17"/>
        <c:auto val="1"/>
        <c:lblAlgn val="ctr"/>
        <c:lblOffset val="100"/>
        <c:noMultiLvlLbl val="0"/>
      </c:catAx>
      <c:valAx>
        <c:axId val="568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71459"/>
        <c:axId val="32018037"/>
      </c:barChart>
      <c:catAx>
        <c:axId val="2627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037"/>
        <c:auto val="1"/>
        <c:lblAlgn val="ctr"/>
        <c:lblOffset val="100"/>
        <c:noMultiLvlLbl val="0"/>
      </c:catAx>
      <c:valAx>
        <c:axId val="3201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20585"/>
        <c:axId val="67981946"/>
      </c:barChart>
      <c:catAx>
        <c:axId val="7832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946"/>
        <c:auto val="1"/>
        <c:lblAlgn val="ctr"/>
        <c:lblOffset val="100"/>
        <c:noMultiLvlLbl val="0"/>
      </c:catAx>
      <c:valAx>
        <c:axId val="6798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41808"/>
        <c:axId val="54297893"/>
      </c:barChart>
      <c:catAx>
        <c:axId val="8394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893"/>
        <c:auto val="1"/>
        <c:lblAlgn val="ctr"/>
        <c:lblOffset val="100"/>
        <c:noMultiLvlLbl val="0"/>
      </c:catAx>
      <c:valAx>
        <c:axId val="5429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