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82844220"/>
        <c:axId val="74529059"/>
        <c:axId val="88519477"/>
      </c:bar3DChart>
      <c:catAx>
        <c:axId val="828442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4529059"/>
        <c:crossesAt val="0"/>
        <c:auto val="1"/>
        <c:lblAlgn val="ctr"/>
        <c:lblOffset val="100"/>
        <c:noMultiLvlLbl val="0"/>
      </c:catAx>
      <c:valAx>
        <c:axId val="74529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2844220"/>
        <c:crossesAt val="1"/>
        <c:crossBetween val="midCat"/>
      </c:valAx>
      <c:serAx>
        <c:axId val="885194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4529059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