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516399"/>
        <c:axId val="58052407"/>
      </c:barChart>
      <c:catAx>
        <c:axId val="24516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52407"/>
        <c:crossesAt val="0"/>
        <c:auto val="1"/>
        <c:lblAlgn val="ctr"/>
        <c:lblOffset val="100"/>
        <c:noMultiLvlLbl val="0"/>
      </c:catAx>
      <c:valAx>
        <c:axId val="580524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163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010835"/>
        <c:axId val="3432775"/>
      </c:barChart>
      <c:catAx>
        <c:axId val="90010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32775"/>
        <c:crossesAt val="0"/>
        <c:auto val="1"/>
        <c:lblAlgn val="ctr"/>
        <c:lblOffset val="100"/>
        <c:noMultiLvlLbl val="0"/>
      </c:catAx>
      <c:valAx>
        <c:axId val="34327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010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