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096706"/>
        <c:axId val="24833787"/>
      </c:barChart>
      <c:catAx>
        <c:axId val="4509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33787"/>
        <c:crossesAt val="0"/>
        <c:auto val="1"/>
        <c:lblAlgn val="ctr"/>
        <c:lblOffset val="100"/>
        <c:noMultiLvlLbl val="0"/>
      </c:catAx>
      <c:valAx>
        <c:axId val="248337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96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266047"/>
        <c:axId val="32776534"/>
      </c:barChart>
      <c:catAx>
        <c:axId val="9226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76534"/>
        <c:crossesAt val="0"/>
        <c:auto val="1"/>
        <c:lblAlgn val="ctr"/>
        <c:lblOffset val="100"/>
        <c:noMultiLvlLbl val="0"/>
      </c:catAx>
      <c:valAx>
        <c:axId val="327765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66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778068"/>
        <c:axId val="26155897"/>
      </c:barChart>
      <c:catAx>
        <c:axId val="8277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55897"/>
        <c:crossesAt val="0"/>
        <c:auto val="1"/>
        <c:lblAlgn val="ctr"/>
        <c:lblOffset val="100"/>
        <c:noMultiLvlLbl val="0"/>
      </c:catAx>
      <c:valAx>
        <c:axId val="261558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78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664873"/>
        <c:axId val="84285541"/>
      </c:barChart>
      <c:catAx>
        <c:axId val="8066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85541"/>
        <c:crossesAt val="0"/>
        <c:auto val="1"/>
        <c:lblAlgn val="ctr"/>
        <c:lblOffset val="100"/>
        <c:noMultiLvlLbl val="0"/>
      </c:catAx>
      <c:valAx>
        <c:axId val="842855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64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712168"/>
        <c:axId val="66738571"/>
      </c:barChart>
      <c:catAx>
        <c:axId val="5771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38571"/>
        <c:crossesAt val="0"/>
        <c:auto val="1"/>
        <c:lblAlgn val="ctr"/>
        <c:lblOffset val="100"/>
        <c:noMultiLvlLbl val="0"/>
      </c:catAx>
      <c:valAx>
        <c:axId val="667385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12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897942"/>
        <c:axId val="27833713"/>
      </c:barChart>
      <c:catAx>
        <c:axId val="4089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33713"/>
        <c:crossesAt val="0"/>
        <c:auto val="1"/>
        <c:lblAlgn val="ctr"/>
        <c:lblOffset val="100"/>
        <c:noMultiLvlLbl val="0"/>
      </c:catAx>
      <c:valAx>
        <c:axId val="278337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97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575806"/>
        <c:axId val="71636138"/>
      </c:barChart>
      <c:catAx>
        <c:axId val="975758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636138"/>
        <c:crossesAt val="0"/>
        <c:auto val="1"/>
        <c:lblAlgn val="ctr"/>
        <c:lblOffset val="100"/>
        <c:noMultiLvlLbl val="0"/>
      </c:catAx>
      <c:valAx>
        <c:axId val="716361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758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