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33694"/>
        <c:axId val="77163675"/>
      </c:scatterChart>
      <c:valAx>
        <c:axId val="9733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675"/>
        <c:crossesAt val="0"/>
        <c:crossBetween val="midCat"/>
      </c:valAx>
      <c:valAx>
        <c:axId val="77163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04028"/>
        <c:axId val="37578302"/>
      </c:scatterChart>
      <c:valAx>
        <c:axId val="2090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302"/>
        <c:crossesAt val="0"/>
        <c:crossBetween val="midCat"/>
      </c:valAx>
      <c:valAx>
        <c:axId val="3757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84237"/>
        <c:axId val="73308375"/>
      </c:scatterChart>
      <c:valAx>
        <c:axId val="2548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375"/>
        <c:crossesAt val="0"/>
        <c:crossBetween val="midCat"/>
      </c:valAx>
      <c:valAx>
        <c:axId val="7330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34058"/>
        <c:axId val="38194910"/>
      </c:scatterChart>
      <c:valAx>
        <c:axId val="5073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910"/>
        <c:crossesAt val="0"/>
        <c:crossBetween val="midCat"/>
      </c:valAx>
      <c:valAx>
        <c:axId val="3819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