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914"/>
        <c:axId val="58230098"/>
      </c:barChart>
      <c:catAx>
        <c:axId val="42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098"/>
        <c:auto val="1"/>
        <c:lblAlgn val="ctr"/>
        <c:lblOffset val="100"/>
        <c:noMultiLvlLbl val="0"/>
      </c:catAx>
      <c:valAx>
        <c:axId val="582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8389"/>
        <c:axId val="10959464"/>
      </c:barChart>
      <c:catAx>
        <c:axId val="200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464"/>
        <c:auto val="1"/>
        <c:lblAlgn val="ctr"/>
        <c:lblOffset val="100"/>
        <c:noMultiLvlLbl val="0"/>
      </c:catAx>
      <c:valAx>
        <c:axId val="109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5426"/>
        <c:axId val="71333223"/>
      </c:barChart>
      <c:catAx>
        <c:axId val="965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23"/>
        <c:auto val="1"/>
        <c:lblAlgn val="ctr"/>
        <c:lblOffset val="100"/>
        <c:noMultiLvlLbl val="0"/>
      </c:catAx>
      <c:valAx>
        <c:axId val="713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8435"/>
        <c:axId val="70340127"/>
      </c:barChart>
      <c:catAx>
        <c:axId val="938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127"/>
        <c:auto val="1"/>
        <c:lblAlgn val="ctr"/>
        <c:lblOffset val="100"/>
        <c:noMultiLvlLbl val="0"/>
      </c:catAx>
      <c:valAx>
        <c:axId val="703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9272"/>
        <c:axId val="22768495"/>
      </c:barChart>
      <c:catAx>
        <c:axId val="827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95"/>
        <c:auto val="1"/>
        <c:lblAlgn val="ctr"/>
        <c:lblOffset val="100"/>
        <c:noMultiLvlLbl val="0"/>
      </c:catAx>
      <c:valAx>
        <c:axId val="227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62549"/>
        <c:axId val="16622406"/>
      </c:barChart>
      <c:catAx>
        <c:axId val="1966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06"/>
        <c:auto val="1"/>
        <c:lblAlgn val="ctr"/>
        <c:lblOffset val="100"/>
        <c:noMultiLvlLbl val="0"/>
      </c:catAx>
      <c:valAx>
        <c:axId val="166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4879"/>
        <c:axId val="80493551"/>
      </c:barChart>
      <c:catAx>
        <c:axId val="758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51"/>
        <c:auto val="1"/>
        <c:lblAlgn val="ctr"/>
        <c:lblOffset val="100"/>
        <c:noMultiLvlLbl val="0"/>
      </c:catAx>
      <c:valAx>
        <c:axId val="804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2151"/>
        <c:axId val="80081349"/>
      </c:barChart>
      <c:catAx>
        <c:axId val="317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349"/>
        <c:auto val="1"/>
        <c:lblAlgn val="ctr"/>
        <c:lblOffset val="100"/>
        <c:noMultiLvlLbl val="0"/>
      </c:catAx>
      <c:valAx>
        <c:axId val="800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1525"/>
        <c:axId val="61616381"/>
      </c:barChart>
      <c:catAx>
        <c:axId val="933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81"/>
        <c:auto val="1"/>
        <c:lblAlgn val="ctr"/>
        <c:lblOffset val="100"/>
        <c:noMultiLvlLbl val="0"/>
      </c:catAx>
      <c:valAx>
        <c:axId val="616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50220"/>
        <c:axId val="98269387"/>
      </c:barChart>
      <c:catAx>
        <c:axId val="357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387"/>
        <c:auto val="1"/>
        <c:lblAlgn val="ctr"/>
        <c:lblOffset val="100"/>
        <c:noMultiLvlLbl val="0"/>
      </c:catAx>
      <c:valAx>
        <c:axId val="982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87558"/>
        <c:axId val="50188869"/>
      </c:barChart>
      <c:catAx>
        <c:axId val="254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869"/>
        <c:auto val="1"/>
        <c:lblAlgn val="ctr"/>
        <c:lblOffset val="100"/>
        <c:noMultiLvlLbl val="0"/>
      </c:catAx>
      <c:valAx>
        <c:axId val="501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8032"/>
        <c:axId val="33987263"/>
      </c:barChart>
      <c:catAx>
        <c:axId val="544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263"/>
        <c:auto val="1"/>
        <c:lblAlgn val="ctr"/>
        <c:lblOffset val="100"/>
        <c:noMultiLvlLbl val="0"/>
      </c:catAx>
      <c:valAx>
        <c:axId val="339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13978"/>
        <c:axId val="30138126"/>
      </c:barChart>
      <c:catAx>
        <c:axId val="369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126"/>
        <c:auto val="1"/>
        <c:lblAlgn val="ctr"/>
        <c:lblOffset val="100"/>
        <c:noMultiLvlLbl val="0"/>
      </c:catAx>
      <c:valAx>
        <c:axId val="3013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563"/>
        <c:axId val="95091238"/>
      </c:barChart>
      <c:catAx>
        <c:axId val="46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38"/>
        <c:auto val="1"/>
        <c:lblAlgn val="ctr"/>
        <c:lblOffset val="100"/>
        <c:noMultiLvlLbl val="0"/>
      </c:catAx>
      <c:valAx>
        <c:axId val="950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6568"/>
        <c:axId val="73983641"/>
      </c:barChart>
      <c:catAx>
        <c:axId val="6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641"/>
        <c:auto val="1"/>
        <c:lblAlgn val="ctr"/>
        <c:lblOffset val="100"/>
        <c:noMultiLvlLbl val="0"/>
      </c:catAx>
      <c:valAx>
        <c:axId val="739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148"/>
        <c:axId val="5270687"/>
      </c:barChart>
      <c:catAx>
        <c:axId val="850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7"/>
        <c:auto val="1"/>
        <c:lblAlgn val="ctr"/>
        <c:lblOffset val="100"/>
        <c:noMultiLvlLbl val="0"/>
      </c:catAx>
      <c:valAx>
        <c:axId val="52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96342"/>
        <c:axId val="29165010"/>
      </c:barChart>
      <c:catAx>
        <c:axId val="228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10"/>
        <c:auto val="1"/>
        <c:lblAlgn val="ctr"/>
        <c:lblOffset val="100"/>
        <c:noMultiLvlLbl val="0"/>
      </c:catAx>
      <c:valAx>
        <c:axId val="291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22116"/>
        <c:axId val="70876048"/>
      </c:barChart>
      <c:catAx>
        <c:axId val="3142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048"/>
        <c:auto val="1"/>
        <c:lblAlgn val="ctr"/>
        <c:lblOffset val="100"/>
        <c:noMultiLvlLbl val="0"/>
      </c:catAx>
      <c:valAx>
        <c:axId val="708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