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51645"/>
        <c:axId val="31062487"/>
      </c:scatterChart>
      <c:valAx>
        <c:axId val="85851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487"/>
        <c:crossesAt val="0"/>
        <c:crossBetween val="midCat"/>
      </c:valAx>
      <c:valAx>
        <c:axId val="3106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17495"/>
        <c:axId val="96131209"/>
      </c:scatterChart>
      <c:valAx>
        <c:axId val="15617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209"/>
        <c:crossesAt val="0"/>
        <c:crossBetween val="midCat"/>
      </c:valAx>
      <c:valAx>
        <c:axId val="9613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