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612726"/>
        <c:axId val="80860966"/>
      </c:scatterChart>
      <c:valAx>
        <c:axId val="726127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0966"/>
        <c:crossesAt val="0"/>
        <c:crossBetween val="midCat"/>
      </c:valAx>
      <c:valAx>
        <c:axId val="808609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27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255376"/>
        <c:axId val="96477249"/>
      </c:scatterChart>
      <c:valAx>
        <c:axId val="312553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7249"/>
        <c:crossesAt val="0"/>
        <c:crossBetween val="midCat"/>
      </c:valAx>
      <c:valAx>
        <c:axId val="964772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53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