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16547"/>
        <c:axId val="22076133"/>
      </c:barChart>
      <c:catAx>
        <c:axId val="1651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133"/>
        <c:auto val="1"/>
        <c:lblAlgn val="ctr"/>
        <c:lblOffset val="100"/>
        <c:noMultiLvlLbl val="0"/>
      </c:catAx>
      <c:valAx>
        <c:axId val="2207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68918"/>
        <c:axId val="8767191"/>
      </c:barChart>
      <c:catAx>
        <c:axId val="7836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91"/>
        <c:auto val="1"/>
        <c:lblAlgn val="ctr"/>
        <c:lblOffset val="100"/>
        <c:noMultiLvlLbl val="0"/>
      </c:catAx>
      <c:valAx>
        <c:axId val="876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84659"/>
        <c:axId val="81288735"/>
      </c:barChart>
      <c:catAx>
        <c:axId val="7558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735"/>
        <c:auto val="1"/>
        <c:lblAlgn val="ctr"/>
        <c:lblOffset val="100"/>
        <c:noMultiLvlLbl val="0"/>
      </c:catAx>
      <c:valAx>
        <c:axId val="8128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60074"/>
        <c:axId val="51335134"/>
      </c:barChart>
      <c:catAx>
        <c:axId val="2166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134"/>
        <c:auto val="1"/>
        <c:lblAlgn val="ctr"/>
        <c:lblOffset val="100"/>
        <c:noMultiLvlLbl val="0"/>
      </c:catAx>
      <c:valAx>
        <c:axId val="5133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38054"/>
        <c:axId val="79877535"/>
      </c:barChart>
      <c:catAx>
        <c:axId val="1403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535"/>
        <c:auto val="1"/>
        <c:lblAlgn val="ctr"/>
        <c:lblOffset val="100"/>
        <c:noMultiLvlLbl val="0"/>
      </c:catAx>
      <c:valAx>
        <c:axId val="7987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14578"/>
        <c:axId val="49977292"/>
      </c:barChart>
      <c:catAx>
        <c:axId val="4141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292"/>
        <c:auto val="1"/>
        <c:lblAlgn val="ctr"/>
        <c:lblOffset val="100"/>
        <c:noMultiLvlLbl val="0"/>
      </c:catAx>
      <c:valAx>
        <c:axId val="4997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28034"/>
        <c:axId val="57985572"/>
      </c:barChart>
      <c:catAx>
        <c:axId val="6342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572"/>
        <c:auto val="1"/>
        <c:lblAlgn val="ctr"/>
        <c:lblOffset val="100"/>
        <c:noMultiLvlLbl val="0"/>
      </c:catAx>
      <c:valAx>
        <c:axId val="5798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2747"/>
        <c:axId val="2024956"/>
      </c:barChart>
      <c:catAx>
        <c:axId val="648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56"/>
        <c:auto val="1"/>
        <c:lblAlgn val="ctr"/>
        <c:lblOffset val="100"/>
        <c:noMultiLvlLbl val="0"/>
      </c:catAx>
      <c:valAx>
        <c:axId val="202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30303"/>
        <c:axId val="80558344"/>
      </c:barChart>
      <c:catAx>
        <c:axId val="5683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344"/>
        <c:auto val="1"/>
        <c:lblAlgn val="ctr"/>
        <c:lblOffset val="100"/>
        <c:noMultiLvlLbl val="0"/>
      </c:catAx>
      <c:valAx>
        <c:axId val="8055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03078"/>
        <c:axId val="94401928"/>
      </c:barChart>
      <c:catAx>
        <c:axId val="4770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928"/>
        <c:auto val="1"/>
        <c:lblAlgn val="ctr"/>
        <c:lblOffset val="100"/>
        <c:noMultiLvlLbl val="0"/>
      </c:catAx>
      <c:valAx>
        <c:axId val="9440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84967"/>
        <c:axId val="18045786"/>
      </c:barChart>
      <c:catAx>
        <c:axId val="6868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786"/>
        <c:auto val="1"/>
        <c:lblAlgn val="ctr"/>
        <c:lblOffset val="100"/>
        <c:noMultiLvlLbl val="0"/>
      </c:catAx>
      <c:valAx>
        <c:axId val="1804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68058"/>
        <c:axId val="48486412"/>
      </c:barChart>
      <c:catAx>
        <c:axId val="5566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412"/>
        <c:auto val="1"/>
        <c:lblAlgn val="ctr"/>
        <c:lblOffset val="100"/>
        <c:noMultiLvlLbl val="0"/>
      </c:catAx>
      <c:valAx>
        <c:axId val="4848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89088"/>
        <c:axId val="93318141"/>
      </c:barChart>
      <c:catAx>
        <c:axId val="5018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141"/>
        <c:auto val="1"/>
        <c:lblAlgn val="ctr"/>
        <c:lblOffset val="100"/>
        <c:noMultiLvlLbl val="0"/>
      </c:catAx>
      <c:valAx>
        <c:axId val="9331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07244"/>
        <c:axId val="26967469"/>
      </c:barChart>
      <c:catAx>
        <c:axId val="1680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469"/>
        <c:auto val="1"/>
        <c:lblAlgn val="ctr"/>
        <c:lblOffset val="100"/>
        <c:noMultiLvlLbl val="0"/>
      </c:catAx>
      <c:valAx>
        <c:axId val="2696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06538"/>
        <c:axId val="68759197"/>
      </c:barChart>
      <c:catAx>
        <c:axId val="1190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197"/>
        <c:auto val="1"/>
        <c:lblAlgn val="ctr"/>
        <c:lblOffset val="100"/>
        <c:noMultiLvlLbl val="0"/>
      </c:catAx>
      <c:valAx>
        <c:axId val="6875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55293"/>
        <c:axId val="61758430"/>
      </c:barChart>
      <c:catAx>
        <c:axId val="7185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430"/>
        <c:auto val="1"/>
        <c:lblAlgn val="ctr"/>
        <c:lblOffset val="100"/>
        <c:noMultiLvlLbl val="0"/>
      </c:catAx>
      <c:valAx>
        <c:axId val="6175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93042"/>
        <c:axId val="99705253"/>
      </c:barChart>
      <c:catAx>
        <c:axId val="2189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253"/>
        <c:auto val="1"/>
        <c:lblAlgn val="ctr"/>
        <c:lblOffset val="100"/>
        <c:noMultiLvlLbl val="0"/>
      </c:catAx>
      <c:valAx>
        <c:axId val="9970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83392"/>
        <c:axId val="97377573"/>
      </c:barChart>
      <c:catAx>
        <c:axId val="4128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573"/>
        <c:auto val="1"/>
        <c:lblAlgn val="ctr"/>
        <c:lblOffset val="100"/>
        <c:noMultiLvlLbl val="0"/>
      </c:catAx>
      <c:valAx>
        <c:axId val="9737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