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9627"/>
        <c:axId val="89010929"/>
      </c:scatterChart>
      <c:valAx>
        <c:axId val="8853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929"/>
        <c:crossesAt val="0"/>
        <c:crossBetween val="midCat"/>
      </c:valAx>
      <c:valAx>
        <c:axId val="8901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1124"/>
        <c:axId val="48939666"/>
      </c:scatterChart>
      <c:valAx>
        <c:axId val="3210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666"/>
        <c:crossesAt val="0"/>
        <c:crossBetween val="midCat"/>
      </c:valAx>
      <c:valAx>
        <c:axId val="4893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126"/>
        <c:axId val="12824532"/>
      </c:scatterChart>
      <c:valAx>
        <c:axId val="67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532"/>
        <c:crossesAt val="0"/>
        <c:crossBetween val="midCat"/>
      </c:valAx>
      <c:valAx>
        <c:axId val="1282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1690"/>
        <c:axId val="38322138"/>
      </c:scatterChart>
      <c:valAx>
        <c:axId val="8646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138"/>
        <c:crossesAt val="0"/>
        <c:crossBetween val="midCat"/>
      </c:valAx>
      <c:valAx>
        <c:axId val="3832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