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722386"/>
        <c:axId val="51823462"/>
      </c:scatterChart>
      <c:valAx>
        <c:axId val="447223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3462"/>
        <c:crossesAt val="0"/>
        <c:crossBetween val="midCat"/>
      </c:valAx>
      <c:valAx>
        <c:axId val="518234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23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40217"/>
        <c:axId val="61979445"/>
      </c:scatterChart>
      <c:valAx>
        <c:axId val="57402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9445"/>
        <c:crossesAt val="0"/>
        <c:crossBetween val="midCat"/>
      </c:valAx>
      <c:valAx>
        <c:axId val="619794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2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