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19223"/>
        <c:axId val="61515689"/>
      </c:scatterChart>
      <c:valAx>
        <c:axId val="31719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689"/>
        <c:crossesAt val="0"/>
        <c:crossBetween val="midCat"/>
      </c:valAx>
      <c:valAx>
        <c:axId val="61515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02583"/>
        <c:axId val="75439282"/>
      </c:scatterChart>
      <c:valAx>
        <c:axId val="75902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82"/>
        <c:crossesAt val="0"/>
        <c:crossBetween val="midCat"/>
      </c:valAx>
      <c:valAx>
        <c:axId val="7543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