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366513"/>
        <c:axId val="79081208"/>
      </c:barChart>
      <c:catAx>
        <c:axId val="85366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081208"/>
        <c:crossesAt val="0"/>
        <c:auto val="1"/>
        <c:lblAlgn val="ctr"/>
        <c:lblOffset val="100"/>
        <c:noMultiLvlLbl val="0"/>
      </c:catAx>
      <c:valAx>
        <c:axId val="790812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3665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076162"/>
        <c:axId val="69646357"/>
      </c:barChart>
      <c:catAx>
        <c:axId val="55076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46357"/>
        <c:crossesAt val="0"/>
        <c:auto val="1"/>
        <c:lblAlgn val="ctr"/>
        <c:lblOffset val="100"/>
        <c:noMultiLvlLbl val="0"/>
      </c:catAx>
      <c:valAx>
        <c:axId val="696463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076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