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814700"/>
        <c:axId val="75085363"/>
      </c:barChart>
      <c:catAx>
        <c:axId val="558147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085363"/>
        <c:crossesAt val="0"/>
        <c:auto val="1"/>
        <c:lblAlgn val="ctr"/>
        <c:lblOffset val="100"/>
        <c:noMultiLvlLbl val="0"/>
      </c:catAx>
      <c:valAx>
        <c:axId val="750853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81470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322913"/>
        <c:axId val="67780893"/>
      </c:barChart>
      <c:catAx>
        <c:axId val="263229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780893"/>
        <c:crossesAt val="0"/>
        <c:auto val="1"/>
        <c:lblAlgn val="ctr"/>
        <c:lblOffset val="100"/>
        <c:noMultiLvlLbl val="0"/>
      </c:catAx>
      <c:valAx>
        <c:axId val="6778089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3229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