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92286"/>
        <c:axId val="77205505"/>
      </c:barChart>
      <c:catAx>
        <c:axId val="8179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505"/>
        <c:auto val="1"/>
        <c:lblAlgn val="ctr"/>
        <c:lblOffset val="100"/>
        <c:noMultiLvlLbl val="0"/>
      </c:catAx>
      <c:valAx>
        <c:axId val="772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58603"/>
        <c:axId val="2483796"/>
      </c:barChart>
      <c:catAx>
        <c:axId val="6475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96"/>
        <c:auto val="1"/>
        <c:lblAlgn val="ctr"/>
        <c:lblOffset val="100"/>
        <c:noMultiLvlLbl val="0"/>
      </c:catAx>
      <c:valAx>
        <c:axId val="24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36421"/>
        <c:axId val="22795059"/>
      </c:barChart>
      <c:catAx>
        <c:axId val="8303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059"/>
        <c:auto val="1"/>
        <c:lblAlgn val="ctr"/>
        <c:lblOffset val="100"/>
        <c:noMultiLvlLbl val="0"/>
      </c:catAx>
      <c:valAx>
        <c:axId val="227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26272"/>
        <c:axId val="80329491"/>
      </c:barChart>
      <c:catAx>
        <c:axId val="739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491"/>
        <c:auto val="1"/>
        <c:lblAlgn val="ctr"/>
        <c:lblOffset val="100"/>
        <c:noMultiLvlLbl val="0"/>
      </c:catAx>
      <c:valAx>
        <c:axId val="803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12564"/>
        <c:axId val="23910592"/>
      </c:barChart>
      <c:catAx>
        <c:axId val="166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592"/>
        <c:auto val="1"/>
        <c:lblAlgn val="ctr"/>
        <c:lblOffset val="100"/>
        <c:noMultiLvlLbl val="0"/>
      </c:catAx>
      <c:valAx>
        <c:axId val="239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6544"/>
        <c:axId val="50956959"/>
      </c:barChart>
      <c:catAx>
        <c:axId val="742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959"/>
        <c:auto val="1"/>
        <c:lblAlgn val="ctr"/>
        <c:lblOffset val="100"/>
        <c:noMultiLvlLbl val="0"/>
      </c:catAx>
      <c:valAx>
        <c:axId val="509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4426"/>
        <c:axId val="42542838"/>
      </c:barChart>
      <c:catAx>
        <c:axId val="843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838"/>
        <c:auto val="1"/>
        <c:lblAlgn val="ctr"/>
        <c:lblOffset val="100"/>
        <c:noMultiLvlLbl val="0"/>
      </c:catAx>
      <c:valAx>
        <c:axId val="425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77013"/>
        <c:axId val="12105123"/>
      </c:barChart>
      <c:catAx>
        <c:axId val="473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123"/>
        <c:auto val="1"/>
        <c:lblAlgn val="ctr"/>
        <c:lblOffset val="100"/>
        <c:noMultiLvlLbl val="0"/>
      </c:catAx>
      <c:valAx>
        <c:axId val="121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05482"/>
        <c:axId val="71375479"/>
      </c:barChart>
      <c:catAx>
        <c:axId val="982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479"/>
        <c:auto val="1"/>
        <c:lblAlgn val="ctr"/>
        <c:lblOffset val="100"/>
        <c:noMultiLvlLbl val="0"/>
      </c:catAx>
      <c:valAx>
        <c:axId val="713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50201"/>
        <c:axId val="28218906"/>
      </c:barChart>
      <c:catAx>
        <c:axId val="964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906"/>
        <c:auto val="1"/>
        <c:lblAlgn val="ctr"/>
        <c:lblOffset val="100"/>
        <c:noMultiLvlLbl val="0"/>
      </c:catAx>
      <c:valAx>
        <c:axId val="282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58009"/>
        <c:axId val="71854651"/>
      </c:barChart>
      <c:catAx>
        <c:axId val="6305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651"/>
        <c:auto val="1"/>
        <c:lblAlgn val="ctr"/>
        <c:lblOffset val="100"/>
        <c:noMultiLvlLbl val="0"/>
      </c:catAx>
      <c:valAx>
        <c:axId val="718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21079"/>
        <c:axId val="23710759"/>
      </c:barChart>
      <c:catAx>
        <c:axId val="1722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759"/>
        <c:auto val="1"/>
        <c:lblAlgn val="ctr"/>
        <c:lblOffset val="100"/>
        <c:noMultiLvlLbl val="0"/>
      </c:catAx>
      <c:valAx>
        <c:axId val="237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85305"/>
        <c:axId val="67339566"/>
      </c:barChart>
      <c:catAx>
        <c:axId val="7718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566"/>
        <c:auto val="1"/>
        <c:lblAlgn val="ctr"/>
        <c:lblOffset val="100"/>
        <c:noMultiLvlLbl val="0"/>
      </c:catAx>
      <c:valAx>
        <c:axId val="673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88097"/>
        <c:axId val="93565908"/>
      </c:barChart>
      <c:catAx>
        <c:axId val="6918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908"/>
        <c:auto val="1"/>
        <c:lblAlgn val="ctr"/>
        <c:lblOffset val="100"/>
        <c:noMultiLvlLbl val="0"/>
      </c:catAx>
      <c:valAx>
        <c:axId val="935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67473"/>
        <c:axId val="91493002"/>
      </c:barChart>
      <c:catAx>
        <c:axId val="618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002"/>
        <c:auto val="1"/>
        <c:lblAlgn val="ctr"/>
        <c:lblOffset val="100"/>
        <c:noMultiLvlLbl val="0"/>
      </c:catAx>
      <c:valAx>
        <c:axId val="914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26298"/>
        <c:axId val="55113425"/>
      </c:barChart>
      <c:catAx>
        <c:axId val="213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25"/>
        <c:auto val="1"/>
        <c:lblAlgn val="ctr"/>
        <c:lblOffset val="100"/>
        <c:noMultiLvlLbl val="0"/>
      </c:catAx>
      <c:valAx>
        <c:axId val="551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9550"/>
        <c:axId val="80605770"/>
      </c:barChart>
      <c:catAx>
        <c:axId val="7166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770"/>
        <c:auto val="1"/>
        <c:lblAlgn val="ctr"/>
        <c:lblOffset val="100"/>
        <c:noMultiLvlLbl val="0"/>
      </c:catAx>
      <c:valAx>
        <c:axId val="806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75620"/>
        <c:axId val="50253528"/>
      </c:barChart>
      <c:catAx>
        <c:axId val="466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28"/>
        <c:auto val="1"/>
        <c:lblAlgn val="ctr"/>
        <c:lblOffset val="100"/>
        <c:noMultiLvlLbl val="0"/>
      </c:catAx>
      <c:valAx>
        <c:axId val="502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