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04914"/>
        <c:axId val="37589725"/>
      </c:scatterChart>
      <c:valAx>
        <c:axId val="96504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9725"/>
        <c:crossesAt val="0"/>
        <c:crossBetween val="midCat"/>
      </c:valAx>
      <c:valAx>
        <c:axId val="37589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9308"/>
        <c:axId val="27463159"/>
      </c:scatterChart>
      <c:valAx>
        <c:axId val="4579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159"/>
        <c:crossesAt val="0"/>
        <c:crossBetween val="midCat"/>
      </c:valAx>
      <c:valAx>
        <c:axId val="27463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29285"/>
        <c:axId val="78728101"/>
      </c:scatterChart>
      <c:valAx>
        <c:axId val="85929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101"/>
        <c:crossesAt val="0"/>
        <c:crossBetween val="midCat"/>
      </c:valAx>
      <c:valAx>
        <c:axId val="78728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77552"/>
        <c:axId val="18921921"/>
      </c:scatterChart>
      <c:valAx>
        <c:axId val="68977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1921"/>
        <c:crossesAt val="0"/>
        <c:crossBetween val="midCat"/>
      </c:valAx>
      <c:valAx>
        <c:axId val="18921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