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766651"/>
        <c:axId val="68681966"/>
      </c:barChart>
      <c:catAx>
        <c:axId val="5776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1966"/>
        <c:crossesAt val="0"/>
        <c:auto val="1"/>
        <c:lblAlgn val="ctr"/>
        <c:lblOffset val="100"/>
        <c:noMultiLvlLbl val="0"/>
      </c:catAx>
      <c:valAx>
        <c:axId val="68681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6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83880"/>
        <c:axId val="83412206"/>
      </c:barChart>
      <c:catAx>
        <c:axId val="548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2206"/>
        <c:crossesAt val="0"/>
        <c:auto val="1"/>
        <c:lblAlgn val="ctr"/>
        <c:lblOffset val="100"/>
        <c:noMultiLvlLbl val="0"/>
      </c:catAx>
      <c:valAx>
        <c:axId val="83412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3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2080"/>
        <c:axId val="1662566"/>
      </c:barChart>
      <c:catAx>
        <c:axId val="778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566"/>
        <c:crossesAt val="0"/>
        <c:auto val="1"/>
        <c:lblAlgn val="ctr"/>
        <c:lblOffset val="100"/>
        <c:noMultiLvlLbl val="0"/>
      </c:catAx>
      <c:valAx>
        <c:axId val="1662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31674"/>
        <c:axId val="96124683"/>
      </c:barChart>
      <c:catAx>
        <c:axId val="972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24683"/>
        <c:crossesAt val="0"/>
        <c:auto val="1"/>
        <c:lblAlgn val="ctr"/>
        <c:lblOffset val="100"/>
        <c:noMultiLvlLbl val="0"/>
      </c:catAx>
      <c:valAx>
        <c:axId val="96124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91951"/>
        <c:axId val="45480336"/>
      </c:barChart>
      <c:catAx>
        <c:axId val="2709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0336"/>
        <c:crossesAt val="0"/>
        <c:auto val="1"/>
        <c:lblAlgn val="ctr"/>
        <c:lblOffset val="100"/>
        <c:noMultiLvlLbl val="0"/>
      </c:catAx>
      <c:valAx>
        <c:axId val="454803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1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67212"/>
        <c:axId val="34395914"/>
      </c:barChart>
      <c:catAx>
        <c:axId val="1506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5914"/>
        <c:crossesAt val="0"/>
        <c:auto val="1"/>
        <c:lblAlgn val="ctr"/>
        <c:lblOffset val="100"/>
        <c:noMultiLvlLbl val="0"/>
      </c:catAx>
      <c:valAx>
        <c:axId val="343959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7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25700"/>
        <c:axId val="21469891"/>
      </c:barChart>
      <c:catAx>
        <c:axId val="1725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69891"/>
        <c:crossesAt val="0"/>
        <c:auto val="1"/>
        <c:lblAlgn val="ctr"/>
        <c:lblOffset val="100"/>
        <c:noMultiLvlLbl val="0"/>
      </c:catAx>
      <c:valAx>
        <c:axId val="214698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