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916606"/>
        <c:axId val="72497911"/>
      </c:barChart>
      <c:catAx>
        <c:axId val="64916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97911"/>
        <c:auto val="1"/>
        <c:lblAlgn val="ctr"/>
        <c:lblOffset val="100"/>
        <c:noMultiLvlLbl val="0"/>
      </c:catAx>
      <c:valAx>
        <c:axId val="72497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16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18591"/>
        <c:axId val="25295681"/>
      </c:barChart>
      <c:catAx>
        <c:axId val="1618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95681"/>
        <c:auto val="1"/>
        <c:lblAlgn val="ctr"/>
        <c:lblOffset val="100"/>
        <c:noMultiLvlLbl val="0"/>
      </c:catAx>
      <c:valAx>
        <c:axId val="25295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8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055284"/>
        <c:axId val="24542420"/>
      </c:barChart>
      <c:catAx>
        <c:axId val="88055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42420"/>
        <c:auto val="1"/>
        <c:lblAlgn val="ctr"/>
        <c:lblOffset val="100"/>
        <c:noMultiLvlLbl val="0"/>
      </c:catAx>
      <c:valAx>
        <c:axId val="24542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55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940401"/>
        <c:axId val="30031404"/>
      </c:barChart>
      <c:catAx>
        <c:axId val="25940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31404"/>
        <c:auto val="1"/>
        <c:lblAlgn val="ctr"/>
        <c:lblOffset val="100"/>
        <c:noMultiLvlLbl val="0"/>
      </c:catAx>
      <c:valAx>
        <c:axId val="30031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40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