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841533"/>
        <c:axId val="31122443"/>
      </c:barChart>
      <c:catAx>
        <c:axId val="68415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22443"/>
        <c:crossesAt val="0"/>
        <c:auto val="1"/>
        <c:lblAlgn val="ctr"/>
        <c:lblOffset val="100"/>
        <c:noMultiLvlLbl val="0"/>
      </c:catAx>
      <c:valAx>
        <c:axId val="311224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15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8894739"/>
        <c:axId val="27993445"/>
      </c:barChart>
      <c:catAx>
        <c:axId val="88894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93445"/>
        <c:crossesAt val="0"/>
        <c:auto val="1"/>
        <c:lblAlgn val="ctr"/>
        <c:lblOffset val="100"/>
        <c:noMultiLvlLbl val="0"/>
      </c:catAx>
      <c:valAx>
        <c:axId val="279934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947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