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367076"/>
        <c:axId val="35221711"/>
      </c:scatterChart>
      <c:valAx>
        <c:axId val="73367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21711"/>
        <c:crossesAt val="0"/>
        <c:crossBetween val="midCat"/>
      </c:valAx>
      <c:valAx>
        <c:axId val="35221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670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653735"/>
        <c:axId val="60228702"/>
      </c:scatterChart>
      <c:valAx>
        <c:axId val="406537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28702"/>
        <c:crossesAt val="0"/>
        <c:crossBetween val="midCat"/>
      </c:valAx>
      <c:valAx>
        <c:axId val="602287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537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