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751644"/>
        <c:axId val="23206376"/>
      </c:lineChart>
      <c:catAx>
        <c:axId val="54751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06376"/>
        <c:crossesAt val="0"/>
        <c:auto val="1"/>
        <c:lblAlgn val="ctr"/>
        <c:lblOffset val="100"/>
        <c:noMultiLvlLbl val="0"/>
      </c:catAx>
      <c:valAx>
        <c:axId val="23206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51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051319"/>
        <c:axId val="90697776"/>
      </c:lineChart>
      <c:catAx>
        <c:axId val="21051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97776"/>
        <c:crossesAt val="0"/>
        <c:auto val="1"/>
        <c:lblAlgn val="ctr"/>
        <c:lblOffset val="100"/>
        <c:noMultiLvlLbl val="0"/>
      </c:catAx>
      <c:valAx>
        <c:axId val="90697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51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986394"/>
        <c:axId val="17646767"/>
      </c:lineChart>
      <c:catAx>
        <c:axId val="87986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46767"/>
        <c:crossesAt val="0"/>
        <c:auto val="1"/>
        <c:lblAlgn val="ctr"/>
        <c:lblOffset val="100"/>
        <c:noMultiLvlLbl val="0"/>
      </c:catAx>
      <c:valAx>
        <c:axId val="17646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86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920171"/>
        <c:axId val="42417149"/>
      </c:lineChart>
      <c:catAx>
        <c:axId val="13920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17149"/>
        <c:crossesAt val="0"/>
        <c:auto val="1"/>
        <c:lblAlgn val="ctr"/>
        <c:lblOffset val="100"/>
        <c:noMultiLvlLbl val="0"/>
      </c:catAx>
      <c:valAx>
        <c:axId val="42417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20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899262"/>
        <c:axId val="27068420"/>
      </c:lineChart>
      <c:catAx>
        <c:axId val="50899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68420"/>
        <c:crossesAt val="0"/>
        <c:auto val="1"/>
        <c:lblAlgn val="ctr"/>
        <c:lblOffset val="100"/>
        <c:noMultiLvlLbl val="0"/>
      </c:catAx>
      <c:valAx>
        <c:axId val="27068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99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068373"/>
        <c:axId val="56297642"/>
      </c:lineChart>
      <c:catAx>
        <c:axId val="53068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97642"/>
        <c:crossesAt val="0"/>
        <c:auto val="1"/>
        <c:lblAlgn val="ctr"/>
        <c:lblOffset val="100"/>
        <c:noMultiLvlLbl val="0"/>
      </c:catAx>
      <c:valAx>
        <c:axId val="56297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68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371937"/>
        <c:axId val="82167285"/>
      </c:lineChart>
      <c:catAx>
        <c:axId val="17371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67285"/>
        <c:crossesAt val="0"/>
        <c:auto val="1"/>
        <c:lblAlgn val="ctr"/>
        <c:lblOffset val="100"/>
        <c:noMultiLvlLbl val="0"/>
      </c:catAx>
      <c:valAx>
        <c:axId val="82167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71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428724"/>
        <c:axId val="67974608"/>
      </c:lineChart>
      <c:catAx>
        <c:axId val="30428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74608"/>
        <c:crossesAt val="0"/>
        <c:auto val="1"/>
        <c:lblAlgn val="ctr"/>
        <c:lblOffset val="100"/>
        <c:noMultiLvlLbl val="0"/>
      </c:catAx>
      <c:valAx>
        <c:axId val="67974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28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407672"/>
        <c:axId val="16099253"/>
      </c:lineChart>
      <c:catAx>
        <c:axId val="12407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99253"/>
        <c:crossesAt val="0"/>
        <c:auto val="1"/>
        <c:lblAlgn val="ctr"/>
        <c:lblOffset val="100"/>
        <c:noMultiLvlLbl val="0"/>
      </c:catAx>
      <c:valAx>
        <c:axId val="16099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07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551118"/>
        <c:axId val="39990488"/>
      </c:lineChart>
      <c:catAx>
        <c:axId val="13551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90488"/>
        <c:crossesAt val="0"/>
        <c:auto val="1"/>
        <c:lblAlgn val="ctr"/>
        <c:lblOffset val="100"/>
        <c:noMultiLvlLbl val="0"/>
      </c:catAx>
      <c:valAx>
        <c:axId val="39990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1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