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5466"/>
        <c:axId val="57339664"/>
      </c:lineChart>
      <c:catAx>
        <c:axId val="6826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9664"/>
        <c:crossesAt val="0"/>
        <c:auto val="1"/>
        <c:lblAlgn val="ctr"/>
        <c:lblOffset val="100"/>
        <c:noMultiLvlLbl val="0"/>
      </c:catAx>
      <c:valAx>
        <c:axId val="5733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4069"/>
        <c:axId val="8359404"/>
      </c:lineChart>
      <c:catAx>
        <c:axId val="5463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404"/>
        <c:crossesAt val="0"/>
        <c:auto val="1"/>
        <c:lblAlgn val="ctr"/>
        <c:lblOffset val="100"/>
        <c:noMultiLvlLbl val="0"/>
      </c:catAx>
      <c:valAx>
        <c:axId val="835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307908"/>
        <c:axId val="99685139"/>
      </c:barChart>
      <c:catAx>
        <c:axId val="643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5139"/>
        <c:crossesAt val="0"/>
        <c:auto val="1"/>
        <c:lblAlgn val="ctr"/>
        <c:lblOffset val="100"/>
        <c:noMultiLvlLbl val="0"/>
      </c:catAx>
      <c:valAx>
        <c:axId val="9968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995510"/>
        <c:axId val="99667244"/>
        <c:axId val="89981297"/>
      </c:bar3DChart>
      <c:catAx>
        <c:axId val="1999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244"/>
        <c:crossesAt val="0"/>
        <c:auto val="1"/>
        <c:lblAlgn val="ctr"/>
        <c:lblOffset val="100"/>
        <c:noMultiLvlLbl val="0"/>
      </c:catAx>
      <c:valAx>
        <c:axId val="9966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95510"/>
        <c:crossesAt val="1"/>
        <c:crossBetween val="midCat"/>
      </c:valAx>
      <c:serAx>
        <c:axId val="8998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2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402222"/>
        <c:axId val="54994754"/>
      </c:scatterChart>
      <c:valAx>
        <c:axId val="2740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4754"/>
        <c:crossesAt val="0"/>
        <c:crossBetween val="midCat"/>
      </c:valAx>
      <c:valAx>
        <c:axId val="5499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2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57570"/>
        <c:axId val="33645538"/>
      </c:scatterChart>
      <c:valAx>
        <c:axId val="25257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538"/>
        <c:crossesAt val="0"/>
        <c:crossBetween val="midCat"/>
        <c:majorUnit val="30"/>
        <c:minorUnit val="30"/>
      </c:valAx>
      <c:valAx>
        <c:axId val="33645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7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73448"/>
        <c:axId val="21122348"/>
      </c:scatterChart>
      <c:valAx>
        <c:axId val="54973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2348"/>
        <c:crossesAt val="0"/>
        <c:crossBetween val="midCat"/>
        <c:majorUnit val="30"/>
        <c:minorUnit val="30"/>
      </c:valAx>
      <c:valAx>
        <c:axId val="21122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73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