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017389"/>
        <c:axId val="55864757"/>
      </c:barChart>
      <c:catAx>
        <c:axId val="88017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4757"/>
        <c:auto val="1"/>
        <c:lblAlgn val="ctr"/>
        <c:lblOffset val="100"/>
        <c:noMultiLvlLbl val="0"/>
      </c:catAx>
      <c:valAx>
        <c:axId val="5586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7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967832"/>
        <c:axId val="8275618"/>
      </c:barChart>
      <c:catAx>
        <c:axId val="50967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618"/>
        <c:auto val="1"/>
        <c:lblAlgn val="ctr"/>
        <c:lblOffset val="100"/>
        <c:noMultiLvlLbl val="0"/>
      </c:catAx>
      <c:valAx>
        <c:axId val="827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7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798877"/>
        <c:axId val="22490646"/>
      </c:barChart>
      <c:catAx>
        <c:axId val="97798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0646"/>
        <c:auto val="1"/>
        <c:lblAlgn val="ctr"/>
        <c:lblOffset val="100"/>
        <c:noMultiLvlLbl val="0"/>
      </c:catAx>
      <c:valAx>
        <c:axId val="2249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8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276488"/>
        <c:axId val="32113891"/>
      </c:barChart>
      <c:catAx>
        <c:axId val="95276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3891"/>
        <c:auto val="1"/>
        <c:lblAlgn val="ctr"/>
        <c:lblOffset val="100"/>
        <c:noMultiLvlLbl val="0"/>
      </c:catAx>
      <c:valAx>
        <c:axId val="3211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6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005566"/>
        <c:axId val="66310767"/>
      </c:barChart>
      <c:catAx>
        <c:axId val="81005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0767"/>
        <c:auto val="1"/>
        <c:lblAlgn val="ctr"/>
        <c:lblOffset val="100"/>
        <c:noMultiLvlLbl val="0"/>
      </c:catAx>
      <c:valAx>
        <c:axId val="6631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5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29881"/>
        <c:axId val="96118640"/>
      </c:barChart>
      <c:catAx>
        <c:axId val="172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8640"/>
        <c:auto val="1"/>
        <c:lblAlgn val="ctr"/>
        <c:lblOffset val="100"/>
        <c:noMultiLvlLbl val="0"/>
      </c:catAx>
      <c:valAx>
        <c:axId val="9611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36485"/>
        <c:axId val="38930322"/>
      </c:barChart>
      <c:catAx>
        <c:axId val="18536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0322"/>
        <c:auto val="1"/>
        <c:lblAlgn val="ctr"/>
        <c:lblOffset val="100"/>
        <c:noMultiLvlLbl val="0"/>
      </c:catAx>
      <c:valAx>
        <c:axId val="3893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6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545229"/>
        <c:axId val="93686155"/>
      </c:barChart>
      <c:catAx>
        <c:axId val="11545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6155"/>
        <c:auto val="1"/>
        <c:lblAlgn val="ctr"/>
        <c:lblOffset val="100"/>
        <c:noMultiLvlLbl val="0"/>
      </c:catAx>
      <c:valAx>
        <c:axId val="9368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5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616373"/>
        <c:axId val="40146804"/>
      </c:barChart>
      <c:catAx>
        <c:axId val="7461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6804"/>
        <c:auto val="1"/>
        <c:lblAlgn val="ctr"/>
        <c:lblOffset val="100"/>
        <c:noMultiLvlLbl val="0"/>
      </c:catAx>
      <c:valAx>
        <c:axId val="4014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12407"/>
        <c:axId val="30305666"/>
      </c:barChart>
      <c:catAx>
        <c:axId val="8112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5666"/>
        <c:auto val="1"/>
        <c:lblAlgn val="ctr"/>
        <c:lblOffset val="100"/>
        <c:noMultiLvlLbl val="0"/>
      </c:catAx>
      <c:valAx>
        <c:axId val="3030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368610"/>
        <c:axId val="86852123"/>
      </c:barChart>
      <c:catAx>
        <c:axId val="98368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2123"/>
        <c:auto val="1"/>
        <c:lblAlgn val="ctr"/>
        <c:lblOffset val="100"/>
        <c:noMultiLvlLbl val="0"/>
      </c:catAx>
      <c:valAx>
        <c:axId val="8685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8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39667"/>
        <c:axId val="15014089"/>
      </c:barChart>
      <c:catAx>
        <c:axId val="54839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4089"/>
        <c:auto val="1"/>
        <c:lblAlgn val="ctr"/>
        <c:lblOffset val="100"/>
        <c:noMultiLvlLbl val="0"/>
      </c:catAx>
      <c:valAx>
        <c:axId val="1501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9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372093"/>
        <c:axId val="80286759"/>
      </c:barChart>
      <c:catAx>
        <c:axId val="12372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6759"/>
        <c:auto val="1"/>
        <c:lblAlgn val="ctr"/>
        <c:lblOffset val="100"/>
        <c:noMultiLvlLbl val="0"/>
      </c:catAx>
      <c:valAx>
        <c:axId val="8028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394655"/>
        <c:axId val="13771856"/>
      </c:barChart>
      <c:catAx>
        <c:axId val="52394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1856"/>
        <c:auto val="1"/>
        <c:lblAlgn val="ctr"/>
        <c:lblOffset val="100"/>
        <c:noMultiLvlLbl val="0"/>
      </c:catAx>
      <c:valAx>
        <c:axId val="1377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4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77149"/>
        <c:axId val="85939204"/>
      </c:barChart>
      <c:catAx>
        <c:axId val="9077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9204"/>
        <c:auto val="1"/>
        <c:lblAlgn val="ctr"/>
        <c:lblOffset val="100"/>
        <c:noMultiLvlLbl val="0"/>
      </c:catAx>
      <c:valAx>
        <c:axId val="8593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908063"/>
        <c:axId val="64889118"/>
      </c:barChart>
      <c:catAx>
        <c:axId val="42908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9118"/>
        <c:auto val="1"/>
        <c:lblAlgn val="ctr"/>
        <c:lblOffset val="100"/>
        <c:noMultiLvlLbl val="0"/>
      </c:catAx>
      <c:valAx>
        <c:axId val="6488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8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986076"/>
        <c:axId val="41852146"/>
      </c:barChart>
      <c:catAx>
        <c:axId val="28986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2146"/>
        <c:auto val="1"/>
        <c:lblAlgn val="ctr"/>
        <c:lblOffset val="100"/>
        <c:noMultiLvlLbl val="0"/>
      </c:catAx>
      <c:valAx>
        <c:axId val="4185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6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040699"/>
        <c:axId val="10026293"/>
      </c:barChart>
      <c:catAx>
        <c:axId val="71040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6293"/>
        <c:auto val="1"/>
        <c:lblAlgn val="ctr"/>
        <c:lblOffset val="100"/>
        <c:noMultiLvlLbl val="0"/>
      </c:catAx>
      <c:valAx>
        <c:axId val="1002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0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