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8763"/>
        <c:axId val="27540181"/>
      </c:scatterChart>
      <c:valAx>
        <c:axId val="1752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181"/>
        <c:crossesAt val="0"/>
        <c:crossBetween val="midCat"/>
      </c:valAx>
      <c:valAx>
        <c:axId val="2754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5693"/>
        <c:axId val="93842274"/>
      </c:scatterChart>
      <c:valAx>
        <c:axId val="7751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274"/>
        <c:crossesAt val="0"/>
        <c:crossBetween val="midCat"/>
      </c:valAx>
      <c:valAx>
        <c:axId val="9384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3223"/>
        <c:axId val="61689028"/>
      </c:scatterChart>
      <c:valAx>
        <c:axId val="5355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028"/>
        <c:crossesAt val="0"/>
        <c:crossBetween val="midCat"/>
      </c:valAx>
      <c:valAx>
        <c:axId val="6168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86272"/>
        <c:axId val="40638176"/>
      </c:scatterChart>
      <c:valAx>
        <c:axId val="3268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176"/>
        <c:crossesAt val="0"/>
        <c:crossBetween val="midCat"/>
      </c:valAx>
      <c:valAx>
        <c:axId val="4063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