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3006"/>
        <c:axId val="83384819"/>
      </c:barChart>
      <c:catAx>
        <c:axId val="956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819"/>
        <c:auto val="1"/>
        <c:lblAlgn val="ctr"/>
        <c:lblOffset val="100"/>
        <c:noMultiLvlLbl val="0"/>
      </c:catAx>
      <c:valAx>
        <c:axId val="8338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7060"/>
        <c:axId val="94114356"/>
      </c:barChart>
      <c:catAx>
        <c:axId val="925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356"/>
        <c:auto val="1"/>
        <c:lblAlgn val="ctr"/>
        <c:lblOffset val="100"/>
        <c:noMultiLvlLbl val="0"/>
      </c:catAx>
      <c:valAx>
        <c:axId val="9411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21267"/>
        <c:axId val="27229509"/>
      </c:barChart>
      <c:catAx>
        <c:axId val="2932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509"/>
        <c:auto val="1"/>
        <c:lblAlgn val="ctr"/>
        <c:lblOffset val="100"/>
        <c:noMultiLvlLbl val="0"/>
      </c:catAx>
      <c:valAx>
        <c:axId val="2722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64890"/>
        <c:axId val="57246900"/>
      </c:barChart>
      <c:catAx>
        <c:axId val="2816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900"/>
        <c:auto val="1"/>
        <c:lblAlgn val="ctr"/>
        <c:lblOffset val="100"/>
        <c:noMultiLvlLbl val="0"/>
      </c:catAx>
      <c:valAx>
        <c:axId val="5724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84788"/>
        <c:axId val="90248166"/>
      </c:barChart>
      <c:catAx>
        <c:axId val="8888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166"/>
        <c:auto val="1"/>
        <c:lblAlgn val="ctr"/>
        <c:lblOffset val="100"/>
        <c:noMultiLvlLbl val="0"/>
      </c:catAx>
      <c:valAx>
        <c:axId val="9024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96931"/>
        <c:axId val="49348112"/>
      </c:barChart>
      <c:catAx>
        <c:axId val="8719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112"/>
        <c:auto val="1"/>
        <c:lblAlgn val="ctr"/>
        <c:lblOffset val="100"/>
        <c:noMultiLvlLbl val="0"/>
      </c:catAx>
      <c:valAx>
        <c:axId val="4934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57763"/>
        <c:axId val="4481636"/>
      </c:barChart>
      <c:catAx>
        <c:axId val="6715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36"/>
        <c:auto val="1"/>
        <c:lblAlgn val="ctr"/>
        <c:lblOffset val="100"/>
        <c:noMultiLvlLbl val="0"/>
      </c:catAx>
      <c:valAx>
        <c:axId val="448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71971"/>
        <c:axId val="5302480"/>
      </c:barChart>
      <c:catAx>
        <c:axId val="6787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80"/>
        <c:auto val="1"/>
        <c:lblAlgn val="ctr"/>
        <c:lblOffset val="100"/>
        <c:noMultiLvlLbl val="0"/>
      </c:catAx>
      <c:valAx>
        <c:axId val="530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00617"/>
        <c:axId val="78748005"/>
      </c:barChart>
      <c:catAx>
        <c:axId val="4260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005"/>
        <c:auto val="1"/>
        <c:lblAlgn val="ctr"/>
        <c:lblOffset val="100"/>
        <c:noMultiLvlLbl val="0"/>
      </c:catAx>
      <c:valAx>
        <c:axId val="7874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18106"/>
        <c:axId val="34518917"/>
      </c:barChart>
      <c:catAx>
        <c:axId val="9941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917"/>
        <c:auto val="1"/>
        <c:lblAlgn val="ctr"/>
        <c:lblOffset val="100"/>
        <c:noMultiLvlLbl val="0"/>
      </c:catAx>
      <c:valAx>
        <c:axId val="3451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16302"/>
        <c:axId val="88895473"/>
      </c:barChart>
      <c:catAx>
        <c:axId val="4581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473"/>
        <c:auto val="1"/>
        <c:lblAlgn val="ctr"/>
        <c:lblOffset val="100"/>
        <c:noMultiLvlLbl val="0"/>
      </c:catAx>
      <c:valAx>
        <c:axId val="8889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4924"/>
        <c:axId val="97044975"/>
      </c:barChart>
      <c:catAx>
        <c:axId val="705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975"/>
        <c:auto val="1"/>
        <c:lblAlgn val="ctr"/>
        <c:lblOffset val="100"/>
        <c:noMultiLvlLbl val="0"/>
      </c:catAx>
      <c:valAx>
        <c:axId val="9704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84934"/>
        <c:axId val="78526026"/>
      </c:barChart>
      <c:catAx>
        <c:axId val="9998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026"/>
        <c:auto val="1"/>
        <c:lblAlgn val="ctr"/>
        <c:lblOffset val="100"/>
        <c:noMultiLvlLbl val="0"/>
      </c:catAx>
      <c:valAx>
        <c:axId val="7852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99596"/>
        <c:axId val="31736118"/>
      </c:barChart>
      <c:catAx>
        <c:axId val="4139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118"/>
        <c:auto val="1"/>
        <c:lblAlgn val="ctr"/>
        <c:lblOffset val="100"/>
        <c:noMultiLvlLbl val="0"/>
      </c:catAx>
      <c:valAx>
        <c:axId val="3173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14632"/>
        <c:axId val="39378413"/>
      </c:barChart>
      <c:catAx>
        <c:axId val="5741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413"/>
        <c:auto val="1"/>
        <c:lblAlgn val="ctr"/>
        <c:lblOffset val="100"/>
        <c:noMultiLvlLbl val="0"/>
      </c:catAx>
      <c:valAx>
        <c:axId val="3937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95638"/>
        <c:axId val="87094622"/>
      </c:barChart>
      <c:catAx>
        <c:axId val="7709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622"/>
        <c:auto val="1"/>
        <c:lblAlgn val="ctr"/>
        <c:lblOffset val="100"/>
        <c:noMultiLvlLbl val="0"/>
      </c:catAx>
      <c:valAx>
        <c:axId val="8709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26957"/>
        <c:axId val="529104"/>
      </c:barChart>
      <c:catAx>
        <c:axId val="7212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4"/>
        <c:auto val="1"/>
        <c:lblAlgn val="ctr"/>
        <c:lblOffset val="100"/>
        <c:noMultiLvlLbl val="0"/>
      </c:catAx>
      <c:valAx>
        <c:axId val="52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33528"/>
        <c:axId val="7994385"/>
      </c:barChart>
      <c:catAx>
        <c:axId val="8553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85"/>
        <c:auto val="1"/>
        <c:lblAlgn val="ctr"/>
        <c:lblOffset val="100"/>
        <c:noMultiLvlLbl val="0"/>
      </c:catAx>
      <c:valAx>
        <c:axId val="799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