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63561"/>
        <c:axId val="38554861"/>
      </c:scatterChart>
      <c:valAx>
        <c:axId val="7016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861"/>
        <c:crossesAt val="0"/>
        <c:crossBetween val="midCat"/>
      </c:valAx>
      <c:valAx>
        <c:axId val="3855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79229"/>
        <c:axId val="25219473"/>
      </c:scatterChart>
      <c:valAx>
        <c:axId val="2017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473"/>
        <c:crossesAt val="0"/>
        <c:crossBetween val="midCat"/>
      </c:valAx>
      <c:valAx>
        <c:axId val="2521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70395"/>
        <c:axId val="74711688"/>
      </c:scatterChart>
      <c:valAx>
        <c:axId val="4797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688"/>
        <c:crossesAt val="0"/>
        <c:crossBetween val="midCat"/>
      </c:valAx>
      <c:valAx>
        <c:axId val="7471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85670"/>
        <c:axId val="36004196"/>
      </c:scatterChart>
      <c:valAx>
        <c:axId val="6298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196"/>
        <c:crossesAt val="0"/>
        <c:crossBetween val="midCat"/>
      </c:valAx>
      <c:valAx>
        <c:axId val="3600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