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30615"/>
        <c:axId val="2030676"/>
      </c:barChart>
      <c:catAx>
        <c:axId val="9903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76"/>
        <c:auto val="1"/>
        <c:lblAlgn val="ctr"/>
        <c:lblOffset val="100"/>
        <c:noMultiLvlLbl val="0"/>
      </c:catAx>
      <c:valAx>
        <c:axId val="203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53239"/>
        <c:axId val="47986968"/>
      </c:barChart>
      <c:catAx>
        <c:axId val="5785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968"/>
        <c:auto val="1"/>
        <c:lblAlgn val="ctr"/>
        <c:lblOffset val="100"/>
        <c:noMultiLvlLbl val="0"/>
      </c:catAx>
      <c:valAx>
        <c:axId val="4798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85751"/>
        <c:axId val="72547498"/>
      </c:barChart>
      <c:catAx>
        <c:axId val="9548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498"/>
        <c:auto val="1"/>
        <c:lblAlgn val="ctr"/>
        <c:lblOffset val="100"/>
        <c:noMultiLvlLbl val="0"/>
      </c:catAx>
      <c:valAx>
        <c:axId val="7254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11501"/>
        <c:axId val="26348139"/>
      </c:barChart>
      <c:catAx>
        <c:axId val="6081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139"/>
        <c:auto val="1"/>
        <c:lblAlgn val="ctr"/>
        <c:lblOffset val="100"/>
        <c:noMultiLvlLbl val="0"/>
      </c:catAx>
      <c:valAx>
        <c:axId val="2634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64025"/>
        <c:axId val="67246214"/>
      </c:barChart>
      <c:catAx>
        <c:axId val="7536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214"/>
        <c:auto val="1"/>
        <c:lblAlgn val="ctr"/>
        <c:lblOffset val="100"/>
        <c:noMultiLvlLbl val="0"/>
      </c:catAx>
      <c:valAx>
        <c:axId val="6724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24579"/>
        <c:axId val="96033344"/>
      </c:barChart>
      <c:catAx>
        <c:axId val="1032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344"/>
        <c:auto val="1"/>
        <c:lblAlgn val="ctr"/>
        <c:lblOffset val="100"/>
        <c:noMultiLvlLbl val="0"/>
      </c:catAx>
      <c:valAx>
        <c:axId val="9603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22342"/>
        <c:axId val="50011793"/>
      </c:barChart>
      <c:catAx>
        <c:axId val="9482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793"/>
        <c:auto val="1"/>
        <c:lblAlgn val="ctr"/>
        <c:lblOffset val="100"/>
        <c:noMultiLvlLbl val="0"/>
      </c:catAx>
      <c:valAx>
        <c:axId val="5001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77465"/>
        <c:axId val="21459043"/>
      </c:barChart>
      <c:catAx>
        <c:axId val="4867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043"/>
        <c:auto val="1"/>
        <c:lblAlgn val="ctr"/>
        <c:lblOffset val="100"/>
        <c:noMultiLvlLbl val="0"/>
      </c:catAx>
      <c:valAx>
        <c:axId val="2145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95150"/>
        <c:axId val="4304804"/>
      </c:barChart>
      <c:catAx>
        <c:axId val="6959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04"/>
        <c:auto val="1"/>
        <c:lblAlgn val="ctr"/>
        <c:lblOffset val="100"/>
        <c:noMultiLvlLbl val="0"/>
      </c:catAx>
      <c:valAx>
        <c:axId val="430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16753"/>
        <c:axId val="23936474"/>
      </c:barChart>
      <c:catAx>
        <c:axId val="3051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474"/>
        <c:auto val="1"/>
        <c:lblAlgn val="ctr"/>
        <c:lblOffset val="100"/>
        <c:noMultiLvlLbl val="0"/>
      </c:catAx>
      <c:valAx>
        <c:axId val="2393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91402"/>
        <c:axId val="61070466"/>
      </c:barChart>
      <c:catAx>
        <c:axId val="4459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466"/>
        <c:auto val="1"/>
        <c:lblAlgn val="ctr"/>
        <c:lblOffset val="100"/>
        <c:noMultiLvlLbl val="0"/>
      </c:catAx>
      <c:valAx>
        <c:axId val="6107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21849"/>
        <c:axId val="43737440"/>
      </c:barChart>
      <c:catAx>
        <c:axId val="3762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440"/>
        <c:auto val="1"/>
        <c:lblAlgn val="ctr"/>
        <c:lblOffset val="100"/>
        <c:noMultiLvlLbl val="0"/>
      </c:catAx>
      <c:valAx>
        <c:axId val="4373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26817"/>
        <c:axId val="79766078"/>
      </c:barChart>
      <c:catAx>
        <c:axId val="8692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078"/>
        <c:auto val="1"/>
        <c:lblAlgn val="ctr"/>
        <c:lblOffset val="100"/>
        <c:noMultiLvlLbl val="0"/>
      </c:catAx>
      <c:valAx>
        <c:axId val="7976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75515"/>
        <c:axId val="2939436"/>
      </c:barChart>
      <c:catAx>
        <c:axId val="9517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36"/>
        <c:auto val="1"/>
        <c:lblAlgn val="ctr"/>
        <c:lblOffset val="100"/>
        <c:noMultiLvlLbl val="0"/>
      </c:catAx>
      <c:valAx>
        <c:axId val="293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50122"/>
        <c:axId val="46387190"/>
      </c:barChart>
      <c:catAx>
        <c:axId val="9025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190"/>
        <c:auto val="1"/>
        <c:lblAlgn val="ctr"/>
        <c:lblOffset val="100"/>
        <c:noMultiLvlLbl val="0"/>
      </c:catAx>
      <c:valAx>
        <c:axId val="4638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04076"/>
        <c:axId val="78532004"/>
      </c:barChart>
      <c:catAx>
        <c:axId val="3030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004"/>
        <c:auto val="1"/>
        <c:lblAlgn val="ctr"/>
        <c:lblOffset val="100"/>
        <c:noMultiLvlLbl val="0"/>
      </c:catAx>
      <c:valAx>
        <c:axId val="7853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34226"/>
        <c:axId val="57641330"/>
      </c:barChart>
      <c:catAx>
        <c:axId val="5433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330"/>
        <c:auto val="1"/>
        <c:lblAlgn val="ctr"/>
        <c:lblOffset val="100"/>
        <c:noMultiLvlLbl val="0"/>
      </c:catAx>
      <c:valAx>
        <c:axId val="5764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33721"/>
        <c:axId val="2795903"/>
      </c:barChart>
      <c:catAx>
        <c:axId val="1973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03"/>
        <c:auto val="1"/>
        <c:lblAlgn val="ctr"/>
        <c:lblOffset val="100"/>
        <c:noMultiLvlLbl val="0"/>
      </c:catAx>
      <c:valAx>
        <c:axId val="279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