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25215"/>
        <c:axId val="67107123"/>
      </c:scatterChart>
      <c:valAx>
        <c:axId val="98325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7123"/>
        <c:crossesAt val="0"/>
        <c:crossBetween val="midCat"/>
      </c:valAx>
      <c:valAx>
        <c:axId val="67107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57812"/>
        <c:axId val="70772429"/>
      </c:scatterChart>
      <c:valAx>
        <c:axId val="39057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2429"/>
        <c:crossesAt val="0"/>
        <c:crossBetween val="midCat"/>
      </c:valAx>
      <c:valAx>
        <c:axId val="70772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11803"/>
        <c:axId val="36737591"/>
      </c:scatterChart>
      <c:valAx>
        <c:axId val="54811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591"/>
        <c:crossesAt val="0"/>
        <c:crossBetween val="midCat"/>
      </c:valAx>
      <c:valAx>
        <c:axId val="36737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4572"/>
        <c:axId val="28628031"/>
      </c:scatterChart>
      <c:valAx>
        <c:axId val="2914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031"/>
        <c:crossesAt val="0"/>
        <c:crossBetween val="midCat"/>
      </c:valAx>
      <c:valAx>
        <c:axId val="28628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