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57609"/>
        <c:axId val="42914308"/>
      </c:barChart>
      <c:catAx>
        <c:axId val="64576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914308"/>
        <c:crossesAt val="0"/>
        <c:auto val="1"/>
        <c:lblAlgn val="ctr"/>
        <c:lblOffset val="100"/>
        <c:noMultiLvlLbl val="0"/>
      </c:catAx>
      <c:valAx>
        <c:axId val="429143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576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677795"/>
        <c:axId val="12157462"/>
      </c:barChart>
      <c:catAx>
        <c:axId val="856777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157462"/>
        <c:crossesAt val="0"/>
        <c:auto val="1"/>
        <c:lblAlgn val="ctr"/>
        <c:lblOffset val="100"/>
        <c:noMultiLvlLbl val="0"/>
      </c:catAx>
      <c:valAx>
        <c:axId val="121574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6777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