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430323"/>
        <c:axId val="38619875"/>
      </c:barChart>
      <c:catAx>
        <c:axId val="54430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9875"/>
        <c:auto val="1"/>
        <c:lblAlgn val="ctr"/>
        <c:lblOffset val="100"/>
        <c:noMultiLvlLbl val="0"/>
      </c:catAx>
      <c:valAx>
        <c:axId val="38619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303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04668"/>
        <c:axId val="18633632"/>
      </c:scatterChart>
      <c:valAx>
        <c:axId val="94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3632"/>
        <c:crossesAt val="0"/>
        <c:crossBetween val="midCat"/>
      </c:valAx>
      <c:valAx>
        <c:axId val="1863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