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97970"/>
        <c:axId val="75927738"/>
      </c:barChart>
      <c:catAx>
        <c:axId val="4239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738"/>
        <c:auto val="1"/>
        <c:lblAlgn val="ctr"/>
        <c:lblOffset val="100"/>
        <c:noMultiLvlLbl val="0"/>
      </c:catAx>
      <c:valAx>
        <c:axId val="7592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4441"/>
        <c:axId val="99023427"/>
      </c:barChart>
      <c:catAx>
        <c:axId val="870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427"/>
        <c:auto val="1"/>
        <c:lblAlgn val="ctr"/>
        <c:lblOffset val="100"/>
        <c:noMultiLvlLbl val="0"/>
      </c:catAx>
      <c:valAx>
        <c:axId val="9902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1208"/>
        <c:axId val="6755047"/>
      </c:barChart>
      <c:catAx>
        <c:axId val="877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47"/>
        <c:auto val="1"/>
        <c:lblAlgn val="ctr"/>
        <c:lblOffset val="100"/>
        <c:noMultiLvlLbl val="0"/>
      </c:catAx>
      <c:valAx>
        <c:axId val="675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41816"/>
        <c:axId val="36350460"/>
      </c:barChart>
      <c:catAx>
        <c:axId val="6394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460"/>
        <c:auto val="1"/>
        <c:lblAlgn val="ctr"/>
        <c:lblOffset val="100"/>
        <c:noMultiLvlLbl val="0"/>
      </c:catAx>
      <c:valAx>
        <c:axId val="3635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13712"/>
        <c:axId val="75927260"/>
      </c:barChart>
      <c:catAx>
        <c:axId val="5811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260"/>
        <c:auto val="1"/>
        <c:lblAlgn val="ctr"/>
        <c:lblOffset val="100"/>
        <c:noMultiLvlLbl val="0"/>
      </c:catAx>
      <c:valAx>
        <c:axId val="7592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22270"/>
        <c:axId val="33849500"/>
      </c:barChart>
      <c:catAx>
        <c:axId val="6782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500"/>
        <c:auto val="1"/>
        <c:lblAlgn val="ctr"/>
        <c:lblOffset val="100"/>
        <c:noMultiLvlLbl val="0"/>
      </c:catAx>
      <c:valAx>
        <c:axId val="3384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64627"/>
        <c:axId val="36788067"/>
      </c:barChart>
      <c:catAx>
        <c:axId val="7616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067"/>
        <c:auto val="1"/>
        <c:lblAlgn val="ctr"/>
        <c:lblOffset val="100"/>
        <c:noMultiLvlLbl val="0"/>
      </c:catAx>
      <c:valAx>
        <c:axId val="3678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59897"/>
        <c:axId val="69234036"/>
      </c:barChart>
      <c:catAx>
        <c:axId val="6525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036"/>
        <c:auto val="1"/>
        <c:lblAlgn val="ctr"/>
        <c:lblOffset val="100"/>
        <c:noMultiLvlLbl val="0"/>
      </c:catAx>
      <c:valAx>
        <c:axId val="6923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2726"/>
        <c:axId val="37795781"/>
      </c:barChart>
      <c:catAx>
        <c:axId val="525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781"/>
        <c:auto val="1"/>
        <c:lblAlgn val="ctr"/>
        <c:lblOffset val="100"/>
        <c:noMultiLvlLbl val="0"/>
      </c:catAx>
      <c:valAx>
        <c:axId val="3779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1563"/>
        <c:axId val="1952982"/>
      </c:barChart>
      <c:catAx>
        <c:axId val="292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82"/>
        <c:auto val="1"/>
        <c:lblAlgn val="ctr"/>
        <c:lblOffset val="100"/>
        <c:noMultiLvlLbl val="0"/>
      </c:catAx>
      <c:valAx>
        <c:axId val="195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27738"/>
        <c:axId val="55673758"/>
      </c:barChart>
      <c:catAx>
        <c:axId val="8292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758"/>
        <c:auto val="1"/>
        <c:lblAlgn val="ctr"/>
        <c:lblOffset val="100"/>
        <c:noMultiLvlLbl val="0"/>
      </c:catAx>
      <c:valAx>
        <c:axId val="5567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8535"/>
        <c:axId val="72446122"/>
      </c:barChart>
      <c:catAx>
        <c:axId val="496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122"/>
        <c:auto val="1"/>
        <c:lblAlgn val="ctr"/>
        <c:lblOffset val="100"/>
        <c:noMultiLvlLbl val="0"/>
      </c:catAx>
      <c:valAx>
        <c:axId val="7244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00972"/>
        <c:axId val="1732558"/>
      </c:barChart>
      <c:catAx>
        <c:axId val="3370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58"/>
        <c:auto val="1"/>
        <c:lblAlgn val="ctr"/>
        <c:lblOffset val="100"/>
        <c:noMultiLvlLbl val="0"/>
      </c:catAx>
      <c:valAx>
        <c:axId val="173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91263"/>
        <c:axId val="70965531"/>
      </c:barChart>
      <c:catAx>
        <c:axId val="9909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531"/>
        <c:auto val="1"/>
        <c:lblAlgn val="ctr"/>
        <c:lblOffset val="100"/>
        <c:noMultiLvlLbl val="0"/>
      </c:catAx>
      <c:valAx>
        <c:axId val="7096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09164"/>
        <c:axId val="32024022"/>
      </c:barChart>
      <c:catAx>
        <c:axId val="3890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022"/>
        <c:auto val="1"/>
        <c:lblAlgn val="ctr"/>
        <c:lblOffset val="100"/>
        <c:noMultiLvlLbl val="0"/>
      </c:catAx>
      <c:valAx>
        <c:axId val="3202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11775"/>
        <c:axId val="47713175"/>
      </c:barChart>
      <c:catAx>
        <c:axId val="1871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175"/>
        <c:auto val="1"/>
        <c:lblAlgn val="ctr"/>
        <c:lblOffset val="100"/>
        <c:noMultiLvlLbl val="0"/>
      </c:catAx>
      <c:valAx>
        <c:axId val="477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17993"/>
        <c:axId val="99964635"/>
      </c:barChart>
      <c:catAx>
        <c:axId val="7521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635"/>
        <c:auto val="1"/>
        <c:lblAlgn val="ctr"/>
        <c:lblOffset val="100"/>
        <c:noMultiLvlLbl val="0"/>
      </c:catAx>
      <c:valAx>
        <c:axId val="9996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89782"/>
        <c:axId val="31545485"/>
      </c:barChart>
      <c:catAx>
        <c:axId val="4158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485"/>
        <c:auto val="1"/>
        <c:lblAlgn val="ctr"/>
        <c:lblOffset val="100"/>
        <c:noMultiLvlLbl val="0"/>
      </c:catAx>
      <c:valAx>
        <c:axId val="3154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