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58001"/>
        <c:axId val="72636806"/>
      </c:scatterChart>
      <c:valAx>
        <c:axId val="8815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806"/>
        <c:crossesAt val="0"/>
        <c:crossBetween val="midCat"/>
      </c:valAx>
      <c:valAx>
        <c:axId val="7263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06213"/>
        <c:axId val="48679592"/>
      </c:scatterChart>
      <c:valAx>
        <c:axId val="2720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92"/>
        <c:crossesAt val="0"/>
        <c:crossBetween val="midCat"/>
      </c:valAx>
      <c:valAx>
        <c:axId val="4867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57147"/>
        <c:axId val="167496"/>
      </c:scatterChart>
      <c:valAx>
        <c:axId val="1705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6"/>
        <c:crossesAt val="0"/>
        <c:crossBetween val="midCat"/>
      </c:valAx>
      <c:valAx>
        <c:axId val="16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9759"/>
        <c:axId val="16482720"/>
      </c:scatterChart>
      <c:valAx>
        <c:axId val="6749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720"/>
        <c:crossesAt val="0"/>
        <c:crossBetween val="midCat"/>
      </c:valAx>
      <c:valAx>
        <c:axId val="1648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