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06659"/>
        <c:axId val="39319764"/>
      </c:scatterChart>
      <c:valAx>
        <c:axId val="1530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64"/>
        <c:crossesAt val="0"/>
        <c:crossBetween val="midCat"/>
      </c:valAx>
      <c:valAx>
        <c:axId val="3931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2488"/>
        <c:axId val="61423504"/>
      </c:scatterChart>
      <c:valAx>
        <c:axId val="7034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04"/>
        <c:crossesAt val="0"/>
        <c:crossBetween val="midCat"/>
      </c:valAx>
      <c:valAx>
        <c:axId val="6142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3361"/>
        <c:axId val="45685179"/>
      </c:scatterChart>
      <c:valAx>
        <c:axId val="3145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79"/>
        <c:crossesAt val="0"/>
        <c:crossBetween val="midCat"/>
      </c:valAx>
      <c:valAx>
        <c:axId val="4568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7053"/>
        <c:axId val="85406108"/>
      </c:scatterChart>
      <c:valAx>
        <c:axId val="374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08"/>
        <c:crossesAt val="0"/>
        <c:crossBetween val="midCat"/>
      </c:valAx>
      <c:valAx>
        <c:axId val="8540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