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02548"/>
        <c:axId val="23174684"/>
      </c:barChart>
      <c:catAx>
        <c:axId val="994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684"/>
        <c:auto val="1"/>
        <c:lblAlgn val="ctr"/>
        <c:lblOffset val="100"/>
        <c:noMultiLvlLbl val="0"/>
      </c:catAx>
      <c:valAx>
        <c:axId val="231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06970"/>
        <c:axId val="63156640"/>
      </c:barChart>
      <c:catAx>
        <c:axId val="310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640"/>
        <c:auto val="1"/>
        <c:lblAlgn val="ctr"/>
        <c:lblOffset val="100"/>
        <c:noMultiLvlLbl val="0"/>
      </c:catAx>
      <c:valAx>
        <c:axId val="631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9841"/>
        <c:axId val="51530620"/>
      </c:barChart>
      <c:catAx>
        <c:axId val="5642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620"/>
        <c:auto val="1"/>
        <c:lblAlgn val="ctr"/>
        <c:lblOffset val="100"/>
        <c:noMultiLvlLbl val="0"/>
      </c:catAx>
      <c:valAx>
        <c:axId val="515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37756"/>
        <c:axId val="23365253"/>
      </c:barChart>
      <c:catAx>
        <c:axId val="358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253"/>
        <c:auto val="1"/>
        <c:lblAlgn val="ctr"/>
        <c:lblOffset val="100"/>
        <c:noMultiLvlLbl val="0"/>
      </c:catAx>
      <c:valAx>
        <c:axId val="233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00545"/>
        <c:axId val="20583192"/>
      </c:barChart>
      <c:catAx>
        <c:axId val="362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192"/>
        <c:auto val="1"/>
        <c:lblAlgn val="ctr"/>
        <c:lblOffset val="100"/>
        <c:noMultiLvlLbl val="0"/>
      </c:catAx>
      <c:valAx>
        <c:axId val="205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09919"/>
        <c:axId val="33730863"/>
      </c:barChart>
      <c:catAx>
        <c:axId val="467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863"/>
        <c:auto val="1"/>
        <c:lblAlgn val="ctr"/>
        <c:lblOffset val="100"/>
        <c:noMultiLvlLbl val="0"/>
      </c:catAx>
      <c:valAx>
        <c:axId val="337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5216"/>
        <c:axId val="9813815"/>
      </c:barChart>
      <c:catAx>
        <c:axId val="54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15"/>
        <c:auto val="1"/>
        <c:lblAlgn val="ctr"/>
        <c:lblOffset val="100"/>
        <c:noMultiLvlLbl val="0"/>
      </c:catAx>
      <c:valAx>
        <c:axId val="98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98842"/>
        <c:axId val="90857827"/>
      </c:barChart>
      <c:catAx>
        <c:axId val="609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27"/>
        <c:auto val="1"/>
        <c:lblAlgn val="ctr"/>
        <c:lblOffset val="100"/>
        <c:noMultiLvlLbl val="0"/>
      </c:catAx>
      <c:valAx>
        <c:axId val="908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63657"/>
        <c:axId val="70712344"/>
      </c:barChart>
      <c:catAx>
        <c:axId val="1706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344"/>
        <c:auto val="1"/>
        <c:lblAlgn val="ctr"/>
        <c:lblOffset val="100"/>
        <c:noMultiLvlLbl val="0"/>
      </c:catAx>
      <c:valAx>
        <c:axId val="707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77966"/>
        <c:axId val="33016252"/>
      </c:barChart>
      <c:catAx>
        <c:axId val="877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252"/>
        <c:auto val="1"/>
        <c:lblAlgn val="ctr"/>
        <c:lblOffset val="100"/>
        <c:noMultiLvlLbl val="0"/>
      </c:catAx>
      <c:valAx>
        <c:axId val="330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40819"/>
        <c:axId val="57974406"/>
      </c:barChart>
      <c:catAx>
        <c:axId val="564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406"/>
        <c:auto val="1"/>
        <c:lblAlgn val="ctr"/>
        <c:lblOffset val="100"/>
        <c:noMultiLvlLbl val="0"/>
      </c:catAx>
      <c:valAx>
        <c:axId val="579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4446"/>
        <c:axId val="12084978"/>
      </c:barChart>
      <c:catAx>
        <c:axId val="1412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978"/>
        <c:auto val="1"/>
        <c:lblAlgn val="ctr"/>
        <c:lblOffset val="100"/>
        <c:noMultiLvlLbl val="0"/>
      </c:catAx>
      <c:valAx>
        <c:axId val="120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10299"/>
        <c:axId val="44439331"/>
      </c:barChart>
      <c:catAx>
        <c:axId val="613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331"/>
        <c:auto val="1"/>
        <c:lblAlgn val="ctr"/>
        <c:lblOffset val="100"/>
        <c:noMultiLvlLbl val="0"/>
      </c:catAx>
      <c:valAx>
        <c:axId val="444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4277"/>
        <c:axId val="75024019"/>
      </c:barChart>
      <c:catAx>
        <c:axId val="775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19"/>
        <c:auto val="1"/>
        <c:lblAlgn val="ctr"/>
        <c:lblOffset val="100"/>
        <c:noMultiLvlLbl val="0"/>
      </c:catAx>
      <c:valAx>
        <c:axId val="750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52257"/>
        <c:axId val="47358763"/>
      </c:barChart>
      <c:catAx>
        <c:axId val="239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763"/>
        <c:auto val="1"/>
        <c:lblAlgn val="ctr"/>
        <c:lblOffset val="100"/>
        <c:noMultiLvlLbl val="0"/>
      </c:catAx>
      <c:valAx>
        <c:axId val="473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85377"/>
        <c:axId val="45702162"/>
      </c:barChart>
      <c:catAx>
        <c:axId val="617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162"/>
        <c:auto val="1"/>
        <c:lblAlgn val="ctr"/>
        <c:lblOffset val="100"/>
        <c:noMultiLvlLbl val="0"/>
      </c:catAx>
      <c:valAx>
        <c:axId val="457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32909"/>
        <c:axId val="93402301"/>
      </c:barChart>
      <c:catAx>
        <c:axId val="941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301"/>
        <c:auto val="1"/>
        <c:lblAlgn val="ctr"/>
        <c:lblOffset val="100"/>
        <c:noMultiLvlLbl val="0"/>
      </c:catAx>
      <c:valAx>
        <c:axId val="934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11705"/>
        <c:axId val="50956306"/>
      </c:barChart>
      <c:catAx>
        <c:axId val="295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06"/>
        <c:auto val="1"/>
        <c:lblAlgn val="ctr"/>
        <c:lblOffset val="100"/>
        <c:noMultiLvlLbl val="0"/>
      </c:catAx>
      <c:valAx>
        <c:axId val="509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