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08039"/>
        <c:axId val="9258187"/>
      </c:scatterChart>
      <c:valAx>
        <c:axId val="8700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87"/>
        <c:crossesAt val="0"/>
        <c:crossBetween val="midCat"/>
      </c:valAx>
      <c:valAx>
        <c:axId val="925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2039"/>
        <c:axId val="22248596"/>
      </c:scatterChart>
      <c:valAx>
        <c:axId val="887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96"/>
        <c:crossesAt val="0"/>
        <c:crossBetween val="midCat"/>
      </c:valAx>
      <c:valAx>
        <c:axId val="2224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2414"/>
        <c:axId val="92747845"/>
      </c:scatterChart>
      <c:valAx>
        <c:axId val="9738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45"/>
        <c:crossesAt val="0"/>
        <c:crossBetween val="midCat"/>
      </c:valAx>
      <c:valAx>
        <c:axId val="9274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45734"/>
        <c:axId val="98163172"/>
      </c:scatterChart>
      <c:valAx>
        <c:axId val="3294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72"/>
        <c:crossesAt val="0"/>
        <c:crossBetween val="midCat"/>
      </c:valAx>
      <c:valAx>
        <c:axId val="981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