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905958"/>
        <c:axId val="54126098"/>
      </c:barChart>
      <c:catAx>
        <c:axId val="32905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6098"/>
        <c:auto val="1"/>
        <c:lblAlgn val="ctr"/>
        <c:lblOffset val="100"/>
        <c:noMultiLvlLbl val="0"/>
      </c:catAx>
      <c:valAx>
        <c:axId val="5412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5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258386"/>
        <c:axId val="78296835"/>
      </c:barChart>
      <c:catAx>
        <c:axId val="83258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6835"/>
        <c:auto val="1"/>
        <c:lblAlgn val="ctr"/>
        <c:lblOffset val="100"/>
        <c:noMultiLvlLbl val="0"/>
      </c:catAx>
      <c:valAx>
        <c:axId val="7829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8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083588"/>
        <c:axId val="75209003"/>
      </c:barChart>
      <c:catAx>
        <c:axId val="78083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9003"/>
        <c:auto val="1"/>
        <c:lblAlgn val="ctr"/>
        <c:lblOffset val="100"/>
        <c:noMultiLvlLbl val="0"/>
      </c:catAx>
      <c:valAx>
        <c:axId val="7520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3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967351"/>
        <c:axId val="42272916"/>
      </c:barChart>
      <c:catAx>
        <c:axId val="49967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2916"/>
        <c:auto val="1"/>
        <c:lblAlgn val="ctr"/>
        <c:lblOffset val="100"/>
        <c:noMultiLvlLbl val="0"/>
      </c:catAx>
      <c:valAx>
        <c:axId val="4227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7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523883"/>
        <c:axId val="55899279"/>
      </c:barChart>
      <c:catAx>
        <c:axId val="11523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9279"/>
        <c:auto val="1"/>
        <c:lblAlgn val="ctr"/>
        <c:lblOffset val="100"/>
        <c:noMultiLvlLbl val="0"/>
      </c:catAx>
      <c:valAx>
        <c:axId val="5589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3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373511"/>
        <c:axId val="99028384"/>
      </c:barChart>
      <c:catAx>
        <c:axId val="53373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8384"/>
        <c:auto val="1"/>
        <c:lblAlgn val="ctr"/>
        <c:lblOffset val="100"/>
        <c:noMultiLvlLbl val="0"/>
      </c:catAx>
      <c:valAx>
        <c:axId val="9902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3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0011"/>
        <c:axId val="66959125"/>
      </c:barChart>
      <c:catAx>
        <c:axId val="2910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9125"/>
        <c:auto val="1"/>
        <c:lblAlgn val="ctr"/>
        <c:lblOffset val="100"/>
        <c:noMultiLvlLbl val="0"/>
      </c:catAx>
      <c:valAx>
        <c:axId val="6695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541396"/>
        <c:axId val="45150440"/>
      </c:barChart>
      <c:catAx>
        <c:axId val="37541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0440"/>
        <c:auto val="1"/>
        <c:lblAlgn val="ctr"/>
        <c:lblOffset val="100"/>
        <c:noMultiLvlLbl val="0"/>
      </c:catAx>
      <c:valAx>
        <c:axId val="4515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1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684046"/>
        <c:axId val="1155228"/>
      </c:barChart>
      <c:catAx>
        <c:axId val="84684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228"/>
        <c:auto val="1"/>
        <c:lblAlgn val="ctr"/>
        <c:lblOffset val="100"/>
        <c:noMultiLvlLbl val="0"/>
      </c:catAx>
      <c:valAx>
        <c:axId val="115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4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598475"/>
        <c:axId val="30117812"/>
      </c:barChart>
      <c:catAx>
        <c:axId val="48598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7812"/>
        <c:auto val="1"/>
        <c:lblAlgn val="ctr"/>
        <c:lblOffset val="100"/>
        <c:noMultiLvlLbl val="0"/>
      </c:catAx>
      <c:valAx>
        <c:axId val="3011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8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792338"/>
        <c:axId val="8636578"/>
      </c:barChart>
      <c:catAx>
        <c:axId val="24792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578"/>
        <c:auto val="1"/>
        <c:lblAlgn val="ctr"/>
        <c:lblOffset val="100"/>
        <c:noMultiLvlLbl val="0"/>
      </c:catAx>
      <c:valAx>
        <c:axId val="863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2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461808"/>
        <c:axId val="8427939"/>
      </c:barChart>
      <c:catAx>
        <c:axId val="74461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939"/>
        <c:auto val="1"/>
        <c:lblAlgn val="ctr"/>
        <c:lblOffset val="100"/>
        <c:noMultiLvlLbl val="0"/>
      </c:catAx>
      <c:valAx>
        <c:axId val="842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1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531507"/>
        <c:axId val="69283502"/>
      </c:barChart>
      <c:catAx>
        <c:axId val="25531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3502"/>
        <c:auto val="1"/>
        <c:lblAlgn val="ctr"/>
        <c:lblOffset val="100"/>
        <c:noMultiLvlLbl val="0"/>
      </c:catAx>
      <c:valAx>
        <c:axId val="6928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1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267994"/>
        <c:axId val="50509232"/>
      </c:barChart>
      <c:catAx>
        <c:axId val="68267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9232"/>
        <c:auto val="1"/>
        <c:lblAlgn val="ctr"/>
        <c:lblOffset val="100"/>
        <c:noMultiLvlLbl val="0"/>
      </c:catAx>
      <c:valAx>
        <c:axId val="5050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7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191863"/>
        <c:axId val="80597515"/>
      </c:barChart>
      <c:catAx>
        <c:axId val="63191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7515"/>
        <c:auto val="1"/>
        <c:lblAlgn val="ctr"/>
        <c:lblOffset val="100"/>
        <c:noMultiLvlLbl val="0"/>
      </c:catAx>
      <c:valAx>
        <c:axId val="8059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1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365027"/>
        <c:axId val="15854079"/>
      </c:barChart>
      <c:catAx>
        <c:axId val="70365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4079"/>
        <c:auto val="1"/>
        <c:lblAlgn val="ctr"/>
        <c:lblOffset val="100"/>
        <c:noMultiLvlLbl val="0"/>
      </c:catAx>
      <c:valAx>
        <c:axId val="1585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5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523577"/>
        <c:axId val="48710682"/>
      </c:barChart>
      <c:catAx>
        <c:axId val="38523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0682"/>
        <c:auto val="1"/>
        <c:lblAlgn val="ctr"/>
        <c:lblOffset val="100"/>
        <c:noMultiLvlLbl val="0"/>
      </c:catAx>
      <c:valAx>
        <c:axId val="4871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3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112781"/>
        <c:axId val="394225"/>
      </c:barChart>
      <c:catAx>
        <c:axId val="42112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25"/>
        <c:auto val="1"/>
        <c:lblAlgn val="ctr"/>
        <c:lblOffset val="100"/>
        <c:noMultiLvlLbl val="0"/>
      </c:catAx>
      <c:valAx>
        <c:axId val="39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2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