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703052"/>
        <c:axId val="71140165"/>
      </c:barChart>
      <c:catAx>
        <c:axId val="96703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0165"/>
        <c:auto val="1"/>
        <c:lblAlgn val="ctr"/>
        <c:lblOffset val="100"/>
        <c:noMultiLvlLbl val="0"/>
      </c:catAx>
      <c:valAx>
        <c:axId val="7114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3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008031"/>
        <c:axId val="68884784"/>
      </c:barChart>
      <c:catAx>
        <c:axId val="47008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4784"/>
        <c:auto val="1"/>
        <c:lblAlgn val="ctr"/>
        <c:lblOffset val="100"/>
        <c:noMultiLvlLbl val="0"/>
      </c:catAx>
      <c:valAx>
        <c:axId val="6888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8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78900"/>
        <c:axId val="42125820"/>
      </c:barChart>
      <c:catAx>
        <c:axId val="5178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5820"/>
        <c:auto val="1"/>
        <c:lblAlgn val="ctr"/>
        <c:lblOffset val="100"/>
        <c:noMultiLvlLbl val="0"/>
      </c:catAx>
      <c:valAx>
        <c:axId val="4212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67802"/>
        <c:axId val="35731500"/>
      </c:barChart>
      <c:catAx>
        <c:axId val="9167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1500"/>
        <c:auto val="1"/>
        <c:lblAlgn val="ctr"/>
        <c:lblOffset val="100"/>
        <c:noMultiLvlLbl val="0"/>
      </c:catAx>
      <c:valAx>
        <c:axId val="3573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913827"/>
        <c:axId val="39629180"/>
      </c:barChart>
      <c:catAx>
        <c:axId val="4691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9180"/>
        <c:auto val="1"/>
        <c:lblAlgn val="ctr"/>
        <c:lblOffset val="100"/>
        <c:noMultiLvlLbl val="0"/>
      </c:catAx>
      <c:valAx>
        <c:axId val="3962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730547"/>
        <c:axId val="75761102"/>
      </c:barChart>
      <c:catAx>
        <c:axId val="37730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1102"/>
        <c:auto val="1"/>
        <c:lblAlgn val="ctr"/>
        <c:lblOffset val="100"/>
        <c:noMultiLvlLbl val="0"/>
      </c:catAx>
      <c:valAx>
        <c:axId val="7576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0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14861"/>
        <c:axId val="69494412"/>
      </c:barChart>
      <c:catAx>
        <c:axId val="53714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4412"/>
        <c:auto val="1"/>
        <c:lblAlgn val="ctr"/>
        <c:lblOffset val="100"/>
        <c:noMultiLvlLbl val="0"/>
      </c:catAx>
      <c:valAx>
        <c:axId val="6949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4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87215"/>
        <c:axId val="83548960"/>
      </c:barChart>
      <c:catAx>
        <c:axId val="3087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8960"/>
        <c:auto val="1"/>
        <c:lblAlgn val="ctr"/>
        <c:lblOffset val="100"/>
        <c:noMultiLvlLbl val="0"/>
      </c:catAx>
      <c:valAx>
        <c:axId val="8354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514300"/>
        <c:axId val="23902353"/>
      </c:barChart>
      <c:catAx>
        <c:axId val="66514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2353"/>
        <c:auto val="1"/>
        <c:lblAlgn val="ctr"/>
        <c:lblOffset val="100"/>
        <c:noMultiLvlLbl val="0"/>
      </c:catAx>
      <c:valAx>
        <c:axId val="2390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4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917282"/>
        <c:axId val="82115277"/>
      </c:barChart>
      <c:catAx>
        <c:axId val="70917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5277"/>
        <c:auto val="1"/>
        <c:lblAlgn val="ctr"/>
        <c:lblOffset val="100"/>
        <c:noMultiLvlLbl val="0"/>
      </c:catAx>
      <c:valAx>
        <c:axId val="8211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7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704477"/>
        <c:axId val="46880251"/>
      </c:barChart>
      <c:catAx>
        <c:axId val="12704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0251"/>
        <c:auto val="1"/>
        <c:lblAlgn val="ctr"/>
        <c:lblOffset val="100"/>
        <c:noMultiLvlLbl val="0"/>
      </c:catAx>
      <c:valAx>
        <c:axId val="4688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4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20596"/>
        <c:axId val="60400012"/>
      </c:barChart>
      <c:catAx>
        <c:axId val="68920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0012"/>
        <c:auto val="1"/>
        <c:lblAlgn val="ctr"/>
        <c:lblOffset val="100"/>
        <c:noMultiLvlLbl val="0"/>
      </c:catAx>
      <c:valAx>
        <c:axId val="6040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0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428052"/>
        <c:axId val="59343017"/>
      </c:barChart>
      <c:catAx>
        <c:axId val="83428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3017"/>
        <c:auto val="1"/>
        <c:lblAlgn val="ctr"/>
        <c:lblOffset val="100"/>
        <c:noMultiLvlLbl val="0"/>
      </c:catAx>
      <c:valAx>
        <c:axId val="5934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8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067415"/>
        <c:axId val="27887222"/>
      </c:barChart>
      <c:catAx>
        <c:axId val="22067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7222"/>
        <c:auto val="1"/>
        <c:lblAlgn val="ctr"/>
        <c:lblOffset val="100"/>
        <c:noMultiLvlLbl val="0"/>
      </c:catAx>
      <c:valAx>
        <c:axId val="2788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7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057087"/>
        <c:axId val="90601129"/>
      </c:barChart>
      <c:catAx>
        <c:axId val="79057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1129"/>
        <c:auto val="1"/>
        <c:lblAlgn val="ctr"/>
        <c:lblOffset val="100"/>
        <c:noMultiLvlLbl val="0"/>
      </c:catAx>
      <c:valAx>
        <c:axId val="9060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7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182939"/>
        <c:axId val="29482084"/>
      </c:barChart>
      <c:catAx>
        <c:axId val="21182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2084"/>
        <c:auto val="1"/>
        <c:lblAlgn val="ctr"/>
        <c:lblOffset val="100"/>
        <c:noMultiLvlLbl val="0"/>
      </c:catAx>
      <c:valAx>
        <c:axId val="2948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2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9034"/>
        <c:axId val="75699747"/>
      </c:barChart>
      <c:catAx>
        <c:axId val="139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9747"/>
        <c:auto val="1"/>
        <c:lblAlgn val="ctr"/>
        <c:lblOffset val="100"/>
        <c:noMultiLvlLbl val="0"/>
      </c:catAx>
      <c:valAx>
        <c:axId val="7569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466960"/>
        <c:axId val="14420996"/>
      </c:barChart>
      <c:catAx>
        <c:axId val="55466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0996"/>
        <c:auto val="1"/>
        <c:lblAlgn val="ctr"/>
        <c:lblOffset val="100"/>
        <c:noMultiLvlLbl val="0"/>
      </c:catAx>
      <c:valAx>
        <c:axId val="1442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6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