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31323"/>
        <c:axId val="55158415"/>
      </c:scatterChart>
      <c:valAx>
        <c:axId val="4213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415"/>
        <c:crossesAt val="0"/>
        <c:crossBetween val="midCat"/>
      </c:valAx>
      <c:valAx>
        <c:axId val="5515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65455"/>
        <c:axId val="45350921"/>
      </c:scatterChart>
      <c:valAx>
        <c:axId val="2406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921"/>
        <c:crossesAt val="0"/>
        <c:crossBetween val="midCat"/>
      </c:valAx>
      <c:valAx>
        <c:axId val="45350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49332"/>
        <c:axId val="31806217"/>
      </c:scatterChart>
      <c:valAx>
        <c:axId val="6794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217"/>
        <c:crossesAt val="0"/>
        <c:crossBetween val="midCat"/>
      </c:valAx>
      <c:valAx>
        <c:axId val="3180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79339"/>
        <c:axId val="2243113"/>
      </c:scatterChart>
      <c:valAx>
        <c:axId val="4157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13"/>
        <c:crossesAt val="0"/>
        <c:crossBetween val="midCat"/>
      </c:valAx>
      <c:valAx>
        <c:axId val="2243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