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0576"/>
        <c:axId val="14489463"/>
      </c:barChart>
      <c:catAx>
        <c:axId val="183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463"/>
        <c:auto val="1"/>
        <c:lblAlgn val="ctr"/>
        <c:lblOffset val="100"/>
        <c:noMultiLvlLbl val="0"/>
      </c:catAx>
      <c:valAx>
        <c:axId val="144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78788"/>
        <c:axId val="60555973"/>
      </c:barChart>
      <c:catAx>
        <c:axId val="294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73"/>
        <c:auto val="1"/>
        <c:lblAlgn val="ctr"/>
        <c:lblOffset val="100"/>
        <c:noMultiLvlLbl val="0"/>
      </c:catAx>
      <c:valAx>
        <c:axId val="605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6521"/>
        <c:axId val="1372067"/>
      </c:barChart>
      <c:catAx>
        <c:axId val="438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67"/>
        <c:auto val="1"/>
        <c:lblAlgn val="ctr"/>
        <c:lblOffset val="100"/>
        <c:noMultiLvlLbl val="0"/>
      </c:catAx>
      <c:valAx>
        <c:axId val="13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2008"/>
        <c:axId val="91520589"/>
      </c:barChart>
      <c:catAx>
        <c:axId val="8003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589"/>
        <c:auto val="1"/>
        <c:lblAlgn val="ctr"/>
        <c:lblOffset val="100"/>
        <c:noMultiLvlLbl val="0"/>
      </c:catAx>
      <c:valAx>
        <c:axId val="915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5326"/>
        <c:axId val="18471615"/>
      </c:barChart>
      <c:catAx>
        <c:axId val="4326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15"/>
        <c:auto val="1"/>
        <c:lblAlgn val="ctr"/>
        <c:lblOffset val="100"/>
        <c:noMultiLvlLbl val="0"/>
      </c:catAx>
      <c:valAx>
        <c:axId val="1847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04868"/>
        <c:axId val="60076794"/>
      </c:barChart>
      <c:catAx>
        <c:axId val="850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794"/>
        <c:auto val="1"/>
        <c:lblAlgn val="ctr"/>
        <c:lblOffset val="100"/>
        <c:noMultiLvlLbl val="0"/>
      </c:catAx>
      <c:valAx>
        <c:axId val="6007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26848"/>
        <c:axId val="62550663"/>
      </c:barChart>
      <c:catAx>
        <c:axId val="326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63"/>
        <c:auto val="1"/>
        <c:lblAlgn val="ctr"/>
        <c:lblOffset val="100"/>
        <c:noMultiLvlLbl val="0"/>
      </c:catAx>
      <c:valAx>
        <c:axId val="625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11643"/>
        <c:axId val="76814215"/>
      </c:barChart>
      <c:catAx>
        <c:axId val="247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215"/>
        <c:auto val="1"/>
        <c:lblAlgn val="ctr"/>
        <c:lblOffset val="100"/>
        <c:noMultiLvlLbl val="0"/>
      </c:catAx>
      <c:valAx>
        <c:axId val="768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090"/>
        <c:axId val="73652460"/>
      </c:barChart>
      <c:catAx>
        <c:axId val="39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460"/>
        <c:auto val="1"/>
        <c:lblAlgn val="ctr"/>
        <c:lblOffset val="100"/>
        <c:noMultiLvlLbl val="0"/>
      </c:catAx>
      <c:valAx>
        <c:axId val="736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9572"/>
        <c:axId val="21706479"/>
      </c:barChart>
      <c:catAx>
        <c:axId val="804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79"/>
        <c:auto val="1"/>
        <c:lblAlgn val="ctr"/>
        <c:lblOffset val="100"/>
        <c:noMultiLvlLbl val="0"/>
      </c:catAx>
      <c:valAx>
        <c:axId val="217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17254"/>
        <c:axId val="5047818"/>
      </c:barChart>
      <c:catAx>
        <c:axId val="470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8"/>
        <c:auto val="1"/>
        <c:lblAlgn val="ctr"/>
        <c:lblOffset val="100"/>
        <c:noMultiLvlLbl val="0"/>
      </c:catAx>
      <c:valAx>
        <c:axId val="50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20076"/>
        <c:axId val="96242948"/>
      </c:barChart>
      <c:catAx>
        <c:axId val="215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948"/>
        <c:auto val="1"/>
        <c:lblAlgn val="ctr"/>
        <c:lblOffset val="100"/>
        <c:noMultiLvlLbl val="0"/>
      </c:catAx>
      <c:valAx>
        <c:axId val="962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67674"/>
        <c:axId val="27757878"/>
      </c:barChart>
      <c:catAx>
        <c:axId val="162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878"/>
        <c:auto val="1"/>
        <c:lblAlgn val="ctr"/>
        <c:lblOffset val="100"/>
        <c:noMultiLvlLbl val="0"/>
      </c:catAx>
      <c:valAx>
        <c:axId val="2775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89275"/>
        <c:axId val="66364670"/>
      </c:barChart>
      <c:catAx>
        <c:axId val="412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670"/>
        <c:auto val="1"/>
        <c:lblAlgn val="ctr"/>
        <c:lblOffset val="100"/>
        <c:noMultiLvlLbl val="0"/>
      </c:catAx>
      <c:valAx>
        <c:axId val="663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9666"/>
        <c:axId val="37881800"/>
      </c:barChart>
      <c:catAx>
        <c:axId val="39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800"/>
        <c:auto val="1"/>
        <c:lblAlgn val="ctr"/>
        <c:lblOffset val="100"/>
        <c:noMultiLvlLbl val="0"/>
      </c:catAx>
      <c:valAx>
        <c:axId val="378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03529"/>
        <c:axId val="49953023"/>
      </c:barChart>
      <c:catAx>
        <c:axId val="7770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023"/>
        <c:auto val="1"/>
        <c:lblAlgn val="ctr"/>
        <c:lblOffset val="100"/>
        <c:noMultiLvlLbl val="0"/>
      </c:catAx>
      <c:valAx>
        <c:axId val="4995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47467"/>
        <c:axId val="65506526"/>
      </c:barChart>
      <c:catAx>
        <c:axId val="724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526"/>
        <c:auto val="1"/>
        <c:lblAlgn val="ctr"/>
        <c:lblOffset val="100"/>
        <c:noMultiLvlLbl val="0"/>
      </c:catAx>
      <c:valAx>
        <c:axId val="655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5532"/>
        <c:axId val="58699284"/>
      </c:barChart>
      <c:catAx>
        <c:axId val="7951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284"/>
        <c:auto val="1"/>
        <c:lblAlgn val="ctr"/>
        <c:lblOffset val="100"/>
        <c:noMultiLvlLbl val="0"/>
      </c:catAx>
      <c:valAx>
        <c:axId val="5869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