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45729"/>
        <c:axId val="97609753"/>
      </c:scatterChart>
      <c:valAx>
        <c:axId val="76345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753"/>
        <c:crossesAt val="0"/>
        <c:crossBetween val="midCat"/>
      </c:valAx>
      <c:valAx>
        <c:axId val="97609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3975"/>
        <c:axId val="13425486"/>
      </c:scatterChart>
      <c:valAx>
        <c:axId val="5913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486"/>
        <c:crossesAt val="0"/>
        <c:crossBetween val="midCat"/>
      </c:valAx>
      <c:valAx>
        <c:axId val="13425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07125"/>
        <c:axId val="38392699"/>
      </c:scatterChart>
      <c:valAx>
        <c:axId val="30107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699"/>
        <c:crossesAt val="0"/>
        <c:crossBetween val="midCat"/>
      </c:valAx>
      <c:valAx>
        <c:axId val="38392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18543"/>
        <c:axId val="84350942"/>
      </c:scatterChart>
      <c:valAx>
        <c:axId val="76918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942"/>
        <c:crossesAt val="0"/>
        <c:crossBetween val="midCat"/>
      </c:valAx>
      <c:valAx>
        <c:axId val="84350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