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92509"/>
        <c:axId val="86852235"/>
      </c:scatterChart>
      <c:valAx>
        <c:axId val="45592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2235"/>
        <c:crossesAt val="0"/>
        <c:crossBetween val="midCat"/>
      </c:valAx>
      <c:valAx>
        <c:axId val="86852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2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141"/>
        <c:axId val="69265555"/>
      </c:scatterChart>
      <c:valAx>
        <c:axId val="135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555"/>
        <c:crossesAt val="0"/>
        <c:crossBetween val="midCat"/>
      </c:valAx>
      <c:valAx>
        <c:axId val="69265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46477"/>
        <c:axId val="48048939"/>
      </c:scatterChart>
      <c:valAx>
        <c:axId val="25646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939"/>
        <c:crossesAt val="0"/>
        <c:crossBetween val="midCat"/>
      </c:valAx>
      <c:valAx>
        <c:axId val="48048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53590"/>
        <c:axId val="9643763"/>
      </c:scatterChart>
      <c:valAx>
        <c:axId val="78653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63"/>
        <c:crossesAt val="0"/>
        <c:crossBetween val="midCat"/>
      </c:valAx>
      <c:valAx>
        <c:axId val="9643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3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