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7064"/>
        <c:axId val="80840736"/>
      </c:barChart>
      <c:catAx>
        <c:axId val="567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0736"/>
        <c:auto val="1"/>
        <c:lblAlgn val="ctr"/>
        <c:lblOffset val="100"/>
        <c:noMultiLvlLbl val="0"/>
      </c:catAx>
      <c:valAx>
        <c:axId val="8084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867389"/>
        <c:axId val="3888133"/>
      </c:barChart>
      <c:catAx>
        <c:axId val="91867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133"/>
        <c:auto val="1"/>
        <c:lblAlgn val="ctr"/>
        <c:lblOffset val="100"/>
        <c:noMultiLvlLbl val="0"/>
      </c:catAx>
      <c:valAx>
        <c:axId val="388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7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193257"/>
        <c:axId val="97552546"/>
      </c:barChart>
      <c:catAx>
        <c:axId val="10193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2546"/>
        <c:auto val="1"/>
        <c:lblAlgn val="ctr"/>
        <c:lblOffset val="100"/>
        <c:noMultiLvlLbl val="0"/>
      </c:catAx>
      <c:valAx>
        <c:axId val="9755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3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43796"/>
        <c:axId val="34486963"/>
      </c:barChart>
      <c:catAx>
        <c:axId val="4643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6963"/>
        <c:auto val="1"/>
        <c:lblAlgn val="ctr"/>
        <c:lblOffset val="100"/>
        <c:noMultiLvlLbl val="0"/>
      </c:catAx>
      <c:valAx>
        <c:axId val="3448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65990"/>
        <c:axId val="21958093"/>
      </c:barChart>
      <c:catAx>
        <c:axId val="5965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8093"/>
        <c:auto val="1"/>
        <c:lblAlgn val="ctr"/>
        <c:lblOffset val="100"/>
        <c:noMultiLvlLbl val="0"/>
      </c:catAx>
      <c:valAx>
        <c:axId val="2195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036297"/>
        <c:axId val="20840039"/>
      </c:barChart>
      <c:catAx>
        <c:axId val="9803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0039"/>
        <c:auto val="1"/>
        <c:lblAlgn val="ctr"/>
        <c:lblOffset val="100"/>
        <c:noMultiLvlLbl val="0"/>
      </c:catAx>
      <c:valAx>
        <c:axId val="2084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6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96903"/>
        <c:axId val="89241766"/>
      </c:barChart>
      <c:catAx>
        <c:axId val="82596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1766"/>
        <c:auto val="1"/>
        <c:lblAlgn val="ctr"/>
        <c:lblOffset val="100"/>
        <c:noMultiLvlLbl val="0"/>
      </c:catAx>
      <c:valAx>
        <c:axId val="8924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6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668739"/>
        <c:axId val="71602012"/>
      </c:barChart>
      <c:catAx>
        <c:axId val="72668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2012"/>
        <c:auto val="1"/>
        <c:lblAlgn val="ctr"/>
        <c:lblOffset val="100"/>
        <c:noMultiLvlLbl val="0"/>
      </c:catAx>
      <c:valAx>
        <c:axId val="7160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8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616466"/>
        <c:axId val="61249699"/>
      </c:barChart>
      <c:catAx>
        <c:axId val="6061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9699"/>
        <c:auto val="1"/>
        <c:lblAlgn val="ctr"/>
        <c:lblOffset val="100"/>
        <c:noMultiLvlLbl val="0"/>
      </c:catAx>
      <c:valAx>
        <c:axId val="6124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72938"/>
        <c:axId val="62488361"/>
      </c:barChart>
      <c:catAx>
        <c:axId val="3972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8361"/>
        <c:auto val="1"/>
        <c:lblAlgn val="ctr"/>
        <c:lblOffset val="100"/>
        <c:noMultiLvlLbl val="0"/>
      </c:catAx>
      <c:valAx>
        <c:axId val="6248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146104"/>
        <c:axId val="48130342"/>
      </c:barChart>
      <c:catAx>
        <c:axId val="87146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0342"/>
        <c:auto val="1"/>
        <c:lblAlgn val="ctr"/>
        <c:lblOffset val="100"/>
        <c:noMultiLvlLbl val="0"/>
      </c:catAx>
      <c:valAx>
        <c:axId val="4813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6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62552"/>
        <c:axId val="63986918"/>
      </c:barChart>
      <c:catAx>
        <c:axId val="65462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6918"/>
        <c:auto val="1"/>
        <c:lblAlgn val="ctr"/>
        <c:lblOffset val="100"/>
        <c:noMultiLvlLbl val="0"/>
      </c:catAx>
      <c:valAx>
        <c:axId val="6398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2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683580"/>
        <c:axId val="56109555"/>
      </c:barChart>
      <c:catAx>
        <c:axId val="90683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9555"/>
        <c:auto val="1"/>
        <c:lblAlgn val="ctr"/>
        <c:lblOffset val="100"/>
        <c:noMultiLvlLbl val="0"/>
      </c:catAx>
      <c:valAx>
        <c:axId val="5610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3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10327"/>
        <c:axId val="50732042"/>
      </c:barChart>
      <c:catAx>
        <c:axId val="3610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2042"/>
        <c:auto val="1"/>
        <c:lblAlgn val="ctr"/>
        <c:lblOffset val="100"/>
        <c:noMultiLvlLbl val="0"/>
      </c:catAx>
      <c:valAx>
        <c:axId val="5073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304884"/>
        <c:axId val="4418325"/>
      </c:barChart>
      <c:catAx>
        <c:axId val="9630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325"/>
        <c:auto val="1"/>
        <c:lblAlgn val="ctr"/>
        <c:lblOffset val="100"/>
        <c:noMultiLvlLbl val="0"/>
      </c:catAx>
      <c:valAx>
        <c:axId val="441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06121"/>
        <c:axId val="50906457"/>
      </c:barChart>
      <c:catAx>
        <c:axId val="5206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6457"/>
        <c:auto val="1"/>
        <c:lblAlgn val="ctr"/>
        <c:lblOffset val="100"/>
        <c:noMultiLvlLbl val="0"/>
      </c:catAx>
      <c:valAx>
        <c:axId val="5090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669876"/>
        <c:axId val="6729296"/>
      </c:barChart>
      <c:catAx>
        <c:axId val="5066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296"/>
        <c:auto val="1"/>
        <c:lblAlgn val="ctr"/>
        <c:lblOffset val="100"/>
        <c:noMultiLvlLbl val="0"/>
      </c:catAx>
      <c:valAx>
        <c:axId val="672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027644"/>
        <c:axId val="27914960"/>
      </c:barChart>
      <c:catAx>
        <c:axId val="2102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4960"/>
        <c:auto val="1"/>
        <c:lblAlgn val="ctr"/>
        <c:lblOffset val="100"/>
        <c:noMultiLvlLbl val="0"/>
      </c:catAx>
      <c:valAx>
        <c:axId val="2791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