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5468"/>
        <c:axId val="35144186"/>
      </c:barChart>
      <c:catAx>
        <c:axId val="396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86"/>
        <c:auto val="1"/>
        <c:lblAlgn val="ctr"/>
        <c:lblOffset val="100"/>
        <c:noMultiLvlLbl val="0"/>
      </c:catAx>
      <c:valAx>
        <c:axId val="351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84627"/>
        <c:axId val="17719351"/>
      </c:barChart>
      <c:catAx>
        <c:axId val="980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51"/>
        <c:auto val="1"/>
        <c:lblAlgn val="ctr"/>
        <c:lblOffset val="100"/>
        <c:noMultiLvlLbl val="0"/>
      </c:catAx>
      <c:valAx>
        <c:axId val="177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9716"/>
        <c:axId val="91286216"/>
      </c:barChart>
      <c:catAx>
        <c:axId val="782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16"/>
        <c:auto val="1"/>
        <c:lblAlgn val="ctr"/>
        <c:lblOffset val="100"/>
        <c:noMultiLvlLbl val="0"/>
      </c:catAx>
      <c:valAx>
        <c:axId val="912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19544"/>
        <c:axId val="33303573"/>
      </c:barChart>
      <c:catAx>
        <c:axId val="633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73"/>
        <c:auto val="1"/>
        <c:lblAlgn val="ctr"/>
        <c:lblOffset val="100"/>
        <c:noMultiLvlLbl val="0"/>
      </c:catAx>
      <c:valAx>
        <c:axId val="333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4169"/>
        <c:axId val="52671758"/>
      </c:barChart>
      <c:catAx>
        <c:axId val="821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58"/>
        <c:auto val="1"/>
        <c:lblAlgn val="ctr"/>
        <c:lblOffset val="100"/>
        <c:noMultiLvlLbl val="0"/>
      </c:catAx>
      <c:valAx>
        <c:axId val="526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6791"/>
        <c:axId val="82613655"/>
      </c:barChart>
      <c:catAx>
        <c:axId val="348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55"/>
        <c:auto val="1"/>
        <c:lblAlgn val="ctr"/>
        <c:lblOffset val="100"/>
        <c:noMultiLvlLbl val="0"/>
      </c:catAx>
      <c:valAx>
        <c:axId val="826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3237"/>
        <c:axId val="42407260"/>
      </c:barChart>
      <c:catAx>
        <c:axId val="203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60"/>
        <c:auto val="1"/>
        <c:lblAlgn val="ctr"/>
        <c:lblOffset val="100"/>
        <c:noMultiLvlLbl val="0"/>
      </c:catAx>
      <c:valAx>
        <c:axId val="424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5787"/>
        <c:axId val="15945629"/>
      </c:barChart>
      <c:catAx>
        <c:axId val="54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629"/>
        <c:auto val="1"/>
        <c:lblAlgn val="ctr"/>
        <c:lblOffset val="100"/>
        <c:noMultiLvlLbl val="0"/>
      </c:catAx>
      <c:valAx>
        <c:axId val="159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2360"/>
        <c:axId val="91648788"/>
      </c:barChart>
      <c:catAx>
        <c:axId val="357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788"/>
        <c:auto val="1"/>
        <c:lblAlgn val="ctr"/>
        <c:lblOffset val="100"/>
        <c:noMultiLvlLbl val="0"/>
      </c:catAx>
      <c:valAx>
        <c:axId val="916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4274"/>
        <c:axId val="18296805"/>
      </c:barChart>
      <c:catAx>
        <c:axId val="791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05"/>
        <c:auto val="1"/>
        <c:lblAlgn val="ctr"/>
        <c:lblOffset val="100"/>
        <c:noMultiLvlLbl val="0"/>
      </c:catAx>
      <c:valAx>
        <c:axId val="182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14931"/>
        <c:axId val="73262874"/>
      </c:barChart>
      <c:catAx>
        <c:axId val="432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74"/>
        <c:auto val="1"/>
        <c:lblAlgn val="ctr"/>
        <c:lblOffset val="100"/>
        <c:noMultiLvlLbl val="0"/>
      </c:catAx>
      <c:valAx>
        <c:axId val="732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4438"/>
        <c:axId val="84166192"/>
      </c:barChart>
      <c:catAx>
        <c:axId val="816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192"/>
        <c:auto val="1"/>
        <c:lblAlgn val="ctr"/>
        <c:lblOffset val="100"/>
        <c:noMultiLvlLbl val="0"/>
      </c:catAx>
      <c:valAx>
        <c:axId val="841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2298"/>
        <c:axId val="33690311"/>
      </c:barChart>
      <c:catAx>
        <c:axId val="893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11"/>
        <c:auto val="1"/>
        <c:lblAlgn val="ctr"/>
        <c:lblOffset val="100"/>
        <c:noMultiLvlLbl val="0"/>
      </c:catAx>
      <c:valAx>
        <c:axId val="336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07519"/>
        <c:axId val="85199354"/>
      </c:barChart>
      <c:catAx>
        <c:axId val="764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54"/>
        <c:auto val="1"/>
        <c:lblAlgn val="ctr"/>
        <c:lblOffset val="100"/>
        <c:noMultiLvlLbl val="0"/>
      </c:catAx>
      <c:valAx>
        <c:axId val="851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2984"/>
        <c:axId val="24416421"/>
      </c:barChart>
      <c:catAx>
        <c:axId val="87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421"/>
        <c:auto val="1"/>
        <c:lblAlgn val="ctr"/>
        <c:lblOffset val="100"/>
        <c:noMultiLvlLbl val="0"/>
      </c:catAx>
      <c:valAx>
        <c:axId val="244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6854"/>
        <c:axId val="88756564"/>
      </c:barChart>
      <c:catAx>
        <c:axId val="951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64"/>
        <c:auto val="1"/>
        <c:lblAlgn val="ctr"/>
        <c:lblOffset val="100"/>
        <c:noMultiLvlLbl val="0"/>
      </c:catAx>
      <c:valAx>
        <c:axId val="887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6957"/>
        <c:axId val="34925975"/>
      </c:barChart>
      <c:catAx>
        <c:axId val="463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975"/>
        <c:auto val="1"/>
        <c:lblAlgn val="ctr"/>
        <c:lblOffset val="100"/>
        <c:noMultiLvlLbl val="0"/>
      </c:catAx>
      <c:valAx>
        <c:axId val="349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0015"/>
        <c:axId val="16714475"/>
      </c:barChart>
      <c:catAx>
        <c:axId val="102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75"/>
        <c:auto val="1"/>
        <c:lblAlgn val="ctr"/>
        <c:lblOffset val="100"/>
        <c:noMultiLvlLbl val="0"/>
      </c:catAx>
      <c:valAx>
        <c:axId val="167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