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64981"/>
        <c:axId val="26321005"/>
      </c:scatterChart>
      <c:valAx>
        <c:axId val="77864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005"/>
        <c:crossesAt val="0"/>
        <c:crossBetween val="midCat"/>
      </c:valAx>
      <c:valAx>
        <c:axId val="26321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52646"/>
        <c:axId val="9465989"/>
      </c:scatterChart>
      <c:valAx>
        <c:axId val="23752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89"/>
        <c:crossesAt val="0"/>
        <c:crossBetween val="midCat"/>
      </c:valAx>
      <c:valAx>
        <c:axId val="9465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63223"/>
        <c:axId val="97752912"/>
      </c:scatterChart>
      <c:valAx>
        <c:axId val="7836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912"/>
        <c:crossesAt val="0"/>
        <c:crossBetween val="midCat"/>
      </c:valAx>
      <c:valAx>
        <c:axId val="9775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13510"/>
        <c:axId val="66259097"/>
      </c:scatterChart>
      <c:valAx>
        <c:axId val="81913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097"/>
        <c:crossesAt val="0"/>
        <c:crossBetween val="midCat"/>
      </c:valAx>
      <c:valAx>
        <c:axId val="66259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