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6810"/>
        <c:axId val="35416415"/>
      </c:barChart>
      <c:catAx>
        <c:axId val="315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15"/>
        <c:auto val="1"/>
        <c:lblAlgn val="ctr"/>
        <c:lblOffset val="100"/>
        <c:noMultiLvlLbl val="0"/>
      </c:catAx>
      <c:valAx>
        <c:axId val="354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9457"/>
        <c:axId val="59872493"/>
      </c:barChart>
      <c:catAx>
        <c:axId val="494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93"/>
        <c:auto val="1"/>
        <c:lblAlgn val="ctr"/>
        <c:lblOffset val="100"/>
        <c:noMultiLvlLbl val="0"/>
      </c:catAx>
      <c:valAx>
        <c:axId val="598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642"/>
        <c:axId val="71495436"/>
      </c:barChart>
      <c:catAx>
        <c:axId val="85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36"/>
        <c:auto val="1"/>
        <c:lblAlgn val="ctr"/>
        <c:lblOffset val="100"/>
        <c:noMultiLvlLbl val="0"/>
      </c:catAx>
      <c:valAx>
        <c:axId val="714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7792"/>
        <c:axId val="5898658"/>
      </c:barChart>
      <c:catAx>
        <c:axId val="831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8"/>
        <c:auto val="1"/>
        <c:lblAlgn val="ctr"/>
        <c:lblOffset val="100"/>
        <c:noMultiLvlLbl val="0"/>
      </c:catAx>
      <c:valAx>
        <c:axId val="58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61573"/>
        <c:axId val="58898909"/>
      </c:barChart>
      <c:catAx>
        <c:axId val="796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09"/>
        <c:auto val="1"/>
        <c:lblAlgn val="ctr"/>
        <c:lblOffset val="100"/>
        <c:noMultiLvlLbl val="0"/>
      </c:catAx>
      <c:valAx>
        <c:axId val="58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3854"/>
        <c:axId val="52589174"/>
      </c:barChart>
      <c:catAx>
        <c:axId val="2501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174"/>
        <c:auto val="1"/>
        <c:lblAlgn val="ctr"/>
        <c:lblOffset val="100"/>
        <c:noMultiLvlLbl val="0"/>
      </c:catAx>
      <c:valAx>
        <c:axId val="525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8274"/>
        <c:axId val="2510296"/>
      </c:barChart>
      <c:catAx>
        <c:axId val="3055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6"/>
        <c:auto val="1"/>
        <c:lblAlgn val="ctr"/>
        <c:lblOffset val="100"/>
        <c:noMultiLvlLbl val="0"/>
      </c:catAx>
      <c:valAx>
        <c:axId val="25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5429"/>
        <c:axId val="59705226"/>
      </c:barChart>
      <c:catAx>
        <c:axId val="8808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226"/>
        <c:auto val="1"/>
        <c:lblAlgn val="ctr"/>
        <c:lblOffset val="100"/>
        <c:noMultiLvlLbl val="0"/>
      </c:catAx>
      <c:valAx>
        <c:axId val="597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9926"/>
        <c:axId val="11708689"/>
      </c:barChart>
      <c:catAx>
        <c:axId val="902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689"/>
        <c:auto val="1"/>
        <c:lblAlgn val="ctr"/>
        <c:lblOffset val="100"/>
        <c:noMultiLvlLbl val="0"/>
      </c:catAx>
      <c:valAx>
        <c:axId val="117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0636"/>
        <c:axId val="42241242"/>
      </c:barChart>
      <c:catAx>
        <c:axId val="438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242"/>
        <c:auto val="1"/>
        <c:lblAlgn val="ctr"/>
        <c:lblOffset val="100"/>
        <c:noMultiLvlLbl val="0"/>
      </c:catAx>
      <c:valAx>
        <c:axId val="422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2993"/>
        <c:axId val="60309268"/>
      </c:barChart>
      <c:catAx>
        <c:axId val="606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268"/>
        <c:auto val="1"/>
        <c:lblAlgn val="ctr"/>
        <c:lblOffset val="100"/>
        <c:noMultiLvlLbl val="0"/>
      </c:catAx>
      <c:valAx>
        <c:axId val="603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1697"/>
        <c:axId val="3022735"/>
      </c:barChart>
      <c:catAx>
        <c:axId val="343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5"/>
        <c:auto val="1"/>
        <c:lblAlgn val="ctr"/>
        <c:lblOffset val="100"/>
        <c:noMultiLvlLbl val="0"/>
      </c:catAx>
      <c:valAx>
        <c:axId val="30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57540"/>
        <c:axId val="96275849"/>
      </c:barChart>
      <c:catAx>
        <c:axId val="866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49"/>
        <c:auto val="1"/>
        <c:lblAlgn val="ctr"/>
        <c:lblOffset val="100"/>
        <c:noMultiLvlLbl val="0"/>
      </c:catAx>
      <c:valAx>
        <c:axId val="96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3598"/>
        <c:axId val="19807380"/>
      </c:barChart>
      <c:catAx>
        <c:axId val="734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380"/>
        <c:auto val="1"/>
        <c:lblAlgn val="ctr"/>
        <c:lblOffset val="100"/>
        <c:noMultiLvlLbl val="0"/>
      </c:catAx>
      <c:valAx>
        <c:axId val="198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9305"/>
        <c:axId val="8254566"/>
      </c:barChart>
      <c:catAx>
        <c:axId val="141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66"/>
        <c:auto val="1"/>
        <c:lblAlgn val="ctr"/>
        <c:lblOffset val="100"/>
        <c:noMultiLvlLbl val="0"/>
      </c:catAx>
      <c:valAx>
        <c:axId val="8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8993"/>
        <c:axId val="7794846"/>
      </c:barChart>
      <c:catAx>
        <c:axId val="595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46"/>
        <c:auto val="1"/>
        <c:lblAlgn val="ctr"/>
        <c:lblOffset val="100"/>
        <c:noMultiLvlLbl val="0"/>
      </c:catAx>
      <c:valAx>
        <c:axId val="77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8268"/>
        <c:axId val="78920800"/>
      </c:barChart>
      <c:catAx>
        <c:axId val="471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800"/>
        <c:auto val="1"/>
        <c:lblAlgn val="ctr"/>
        <c:lblOffset val="100"/>
        <c:noMultiLvlLbl val="0"/>
      </c:catAx>
      <c:valAx>
        <c:axId val="789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53085"/>
        <c:axId val="91015355"/>
      </c:barChart>
      <c:catAx>
        <c:axId val="517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355"/>
        <c:auto val="1"/>
        <c:lblAlgn val="ctr"/>
        <c:lblOffset val="100"/>
        <c:noMultiLvlLbl val="0"/>
      </c:catAx>
      <c:valAx>
        <c:axId val="910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