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19476"/>
        <c:axId val="55397992"/>
      </c:scatterChart>
      <c:valAx>
        <c:axId val="3621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992"/>
        <c:crossesAt val="0"/>
        <c:crossBetween val="midCat"/>
      </c:valAx>
      <c:valAx>
        <c:axId val="5539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8513"/>
        <c:axId val="66148677"/>
      </c:scatterChart>
      <c:valAx>
        <c:axId val="994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677"/>
        <c:crossesAt val="0"/>
        <c:crossBetween val="midCat"/>
      </c:valAx>
      <c:valAx>
        <c:axId val="6614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6915"/>
        <c:axId val="98085779"/>
      </c:scatterChart>
      <c:valAx>
        <c:axId val="3180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779"/>
        <c:crossesAt val="0"/>
        <c:crossBetween val="midCat"/>
      </c:valAx>
      <c:valAx>
        <c:axId val="9808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377"/>
        <c:axId val="57270990"/>
      </c:scatterChart>
      <c:valAx>
        <c:axId val="148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90"/>
        <c:crossesAt val="0"/>
        <c:crossBetween val="midCat"/>
      </c:valAx>
      <c:valAx>
        <c:axId val="5727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