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66876"/>
        <c:axId val="43967588"/>
      </c:scatterChart>
      <c:valAx>
        <c:axId val="3316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588"/>
        <c:crossesAt val="0"/>
        <c:crossBetween val="midCat"/>
      </c:valAx>
      <c:valAx>
        <c:axId val="4396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1504"/>
        <c:axId val="85867262"/>
      </c:scatterChart>
      <c:valAx>
        <c:axId val="3209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262"/>
        <c:crossesAt val="0"/>
        <c:crossBetween val="midCat"/>
      </c:valAx>
      <c:valAx>
        <c:axId val="8586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27821"/>
        <c:axId val="10710549"/>
      </c:scatterChart>
      <c:valAx>
        <c:axId val="1702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49"/>
        <c:crossesAt val="0"/>
        <c:crossBetween val="midCat"/>
      </c:valAx>
      <c:valAx>
        <c:axId val="1071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1386"/>
        <c:axId val="98282732"/>
      </c:scatterChart>
      <c:valAx>
        <c:axId val="1479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732"/>
        <c:crossesAt val="0"/>
        <c:crossBetween val="midCat"/>
      </c:valAx>
      <c:valAx>
        <c:axId val="982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