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43319"/>
        <c:axId val="93983576"/>
      </c:barChart>
      <c:catAx>
        <c:axId val="7184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576"/>
        <c:auto val="1"/>
        <c:lblAlgn val="ctr"/>
        <c:lblOffset val="100"/>
        <c:noMultiLvlLbl val="0"/>
      </c:catAx>
      <c:valAx>
        <c:axId val="939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87062"/>
        <c:axId val="32147220"/>
      </c:barChart>
      <c:catAx>
        <c:axId val="303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220"/>
        <c:auto val="1"/>
        <c:lblAlgn val="ctr"/>
        <c:lblOffset val="100"/>
        <c:noMultiLvlLbl val="0"/>
      </c:catAx>
      <c:valAx>
        <c:axId val="3214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87988"/>
        <c:axId val="3817003"/>
      </c:barChart>
      <c:catAx>
        <c:axId val="2528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03"/>
        <c:auto val="1"/>
        <c:lblAlgn val="ctr"/>
        <c:lblOffset val="100"/>
        <c:noMultiLvlLbl val="0"/>
      </c:catAx>
      <c:valAx>
        <c:axId val="38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25008"/>
        <c:axId val="43803640"/>
      </c:barChart>
      <c:catAx>
        <c:axId val="5742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640"/>
        <c:auto val="1"/>
        <c:lblAlgn val="ctr"/>
        <c:lblOffset val="100"/>
        <c:noMultiLvlLbl val="0"/>
      </c:catAx>
      <c:valAx>
        <c:axId val="438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19318"/>
        <c:axId val="51963055"/>
      </c:barChart>
      <c:catAx>
        <c:axId val="569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055"/>
        <c:auto val="1"/>
        <c:lblAlgn val="ctr"/>
        <c:lblOffset val="100"/>
        <c:noMultiLvlLbl val="0"/>
      </c:catAx>
      <c:valAx>
        <c:axId val="5196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5299"/>
        <c:axId val="20578465"/>
      </c:barChart>
      <c:catAx>
        <c:axId val="367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465"/>
        <c:auto val="1"/>
        <c:lblAlgn val="ctr"/>
        <c:lblOffset val="100"/>
        <c:noMultiLvlLbl val="0"/>
      </c:catAx>
      <c:valAx>
        <c:axId val="205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5815"/>
        <c:axId val="87600917"/>
      </c:barChart>
      <c:catAx>
        <c:axId val="207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917"/>
        <c:auto val="1"/>
        <c:lblAlgn val="ctr"/>
        <c:lblOffset val="100"/>
        <c:noMultiLvlLbl val="0"/>
      </c:catAx>
      <c:valAx>
        <c:axId val="876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27096"/>
        <c:axId val="59336644"/>
      </c:barChart>
      <c:catAx>
        <c:axId val="4482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644"/>
        <c:auto val="1"/>
        <c:lblAlgn val="ctr"/>
        <c:lblOffset val="100"/>
        <c:noMultiLvlLbl val="0"/>
      </c:catAx>
      <c:valAx>
        <c:axId val="593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3475"/>
        <c:axId val="736016"/>
      </c:barChart>
      <c:catAx>
        <c:axId val="826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6"/>
        <c:auto val="1"/>
        <c:lblAlgn val="ctr"/>
        <c:lblOffset val="100"/>
        <c:noMultiLvlLbl val="0"/>
      </c:catAx>
      <c:valAx>
        <c:axId val="7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5763"/>
        <c:axId val="46235085"/>
      </c:barChart>
      <c:catAx>
        <c:axId val="586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085"/>
        <c:auto val="1"/>
        <c:lblAlgn val="ctr"/>
        <c:lblOffset val="100"/>
        <c:noMultiLvlLbl val="0"/>
      </c:catAx>
      <c:valAx>
        <c:axId val="462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77695"/>
        <c:axId val="66709175"/>
      </c:barChart>
      <c:catAx>
        <c:axId val="8647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175"/>
        <c:auto val="1"/>
        <c:lblAlgn val="ctr"/>
        <c:lblOffset val="100"/>
        <c:noMultiLvlLbl val="0"/>
      </c:catAx>
      <c:valAx>
        <c:axId val="667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22845"/>
        <c:axId val="94706889"/>
      </c:barChart>
      <c:catAx>
        <c:axId val="848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889"/>
        <c:auto val="1"/>
        <c:lblAlgn val="ctr"/>
        <c:lblOffset val="100"/>
        <c:noMultiLvlLbl val="0"/>
      </c:catAx>
      <c:valAx>
        <c:axId val="947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61349"/>
        <c:axId val="65894682"/>
      </c:barChart>
      <c:catAx>
        <c:axId val="871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682"/>
        <c:auto val="1"/>
        <c:lblAlgn val="ctr"/>
        <c:lblOffset val="100"/>
        <c:noMultiLvlLbl val="0"/>
      </c:catAx>
      <c:valAx>
        <c:axId val="658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95920"/>
        <c:axId val="95890945"/>
      </c:barChart>
      <c:catAx>
        <c:axId val="627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945"/>
        <c:auto val="1"/>
        <c:lblAlgn val="ctr"/>
        <c:lblOffset val="100"/>
        <c:noMultiLvlLbl val="0"/>
      </c:catAx>
      <c:valAx>
        <c:axId val="958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04378"/>
        <c:axId val="74832489"/>
      </c:barChart>
      <c:catAx>
        <c:axId val="352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489"/>
        <c:auto val="1"/>
        <c:lblAlgn val="ctr"/>
        <c:lblOffset val="100"/>
        <c:noMultiLvlLbl val="0"/>
      </c:catAx>
      <c:valAx>
        <c:axId val="748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3361"/>
        <c:axId val="76105149"/>
      </c:barChart>
      <c:catAx>
        <c:axId val="94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149"/>
        <c:auto val="1"/>
        <c:lblAlgn val="ctr"/>
        <c:lblOffset val="100"/>
        <c:noMultiLvlLbl val="0"/>
      </c:catAx>
      <c:valAx>
        <c:axId val="761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32732"/>
        <c:axId val="35502912"/>
      </c:barChart>
      <c:catAx>
        <c:axId val="2273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912"/>
        <c:auto val="1"/>
        <c:lblAlgn val="ctr"/>
        <c:lblOffset val="100"/>
        <c:noMultiLvlLbl val="0"/>
      </c:catAx>
      <c:valAx>
        <c:axId val="355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01970"/>
        <c:axId val="75104492"/>
      </c:barChart>
      <c:catAx>
        <c:axId val="966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492"/>
        <c:auto val="1"/>
        <c:lblAlgn val="ctr"/>
        <c:lblOffset val="100"/>
        <c:noMultiLvlLbl val="0"/>
      </c:catAx>
      <c:valAx>
        <c:axId val="751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