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36699"/>
        <c:axId val="18760430"/>
      </c:scatterChart>
      <c:valAx>
        <c:axId val="717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430"/>
        <c:crossesAt val="0"/>
        <c:crossBetween val="midCat"/>
      </c:valAx>
      <c:valAx>
        <c:axId val="187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166985"/>
        <c:axId val="52436879"/>
      </c:barChart>
      <c:catAx>
        <c:axId val="7816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879"/>
        <c:crossesAt val="0"/>
        <c:auto val="1"/>
        <c:lblAlgn val="ctr"/>
        <c:lblOffset val="100"/>
        <c:noMultiLvlLbl val="0"/>
      </c:catAx>
      <c:valAx>
        <c:axId val="524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19195"/>
        <c:axId val="65608403"/>
      </c:barChart>
      <c:catAx>
        <c:axId val="490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403"/>
        <c:crossesAt val="0"/>
        <c:auto val="1"/>
        <c:lblAlgn val="ctr"/>
        <c:lblOffset val="100"/>
        <c:noMultiLvlLbl val="0"/>
      </c:catAx>
      <c:valAx>
        <c:axId val="656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07046"/>
        <c:axId val="98159443"/>
      </c:barChart>
      <c:catAx>
        <c:axId val="558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443"/>
        <c:crossesAt val="0"/>
        <c:auto val="1"/>
        <c:lblAlgn val="ctr"/>
        <c:lblOffset val="100"/>
        <c:noMultiLvlLbl val="0"/>
      </c:catAx>
      <c:valAx>
        <c:axId val="981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52278"/>
        <c:axId val="17360031"/>
      </c:areaChart>
      <c:catAx>
        <c:axId val="4665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031"/>
        <c:crossesAt val="0"/>
        <c:auto val="1"/>
        <c:lblAlgn val="ctr"/>
        <c:lblOffset val="100"/>
        <c:noMultiLvlLbl val="0"/>
      </c:catAx>
      <c:valAx>
        <c:axId val="173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091398"/>
        <c:axId val="61558662"/>
      </c:areaChart>
      <c:catAx>
        <c:axId val="810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662"/>
        <c:crossesAt val="0"/>
        <c:auto val="1"/>
        <c:lblAlgn val="ctr"/>
        <c:lblOffset val="100"/>
        <c:noMultiLvlLbl val="0"/>
      </c:catAx>
      <c:valAx>
        <c:axId val="615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725163"/>
        <c:axId val="22534742"/>
      </c:areaChart>
      <c:catAx>
        <c:axId val="2572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742"/>
        <c:crossesAt val="0"/>
        <c:auto val="1"/>
        <c:lblAlgn val="ctr"/>
        <c:lblOffset val="100"/>
        <c:noMultiLvlLbl val="0"/>
      </c:catAx>
      <c:valAx>
        <c:axId val="225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2861"/>
        <c:axId val="56269765"/>
      </c:lineChart>
      <c:catAx>
        <c:axId val="6965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65"/>
        <c:crossesAt val="0"/>
        <c:auto val="1"/>
        <c:lblAlgn val="ctr"/>
        <c:lblOffset val="100"/>
        <c:noMultiLvlLbl val="0"/>
      </c:catAx>
      <c:valAx>
        <c:axId val="562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1877"/>
        <c:axId val="69927602"/>
      </c:lineChart>
      <c:catAx>
        <c:axId val="541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602"/>
        <c:crossesAt val="0"/>
        <c:auto val="1"/>
        <c:lblAlgn val="ctr"/>
        <c:lblOffset val="100"/>
        <c:noMultiLvlLbl val="0"/>
      </c:catAx>
      <c:valAx>
        <c:axId val="699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618"/>
        <c:axId val="18345587"/>
      </c:lineChart>
      <c:catAx>
        <c:axId val="883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587"/>
        <c:crossesAt val="0"/>
        <c:auto val="1"/>
        <c:lblAlgn val="ctr"/>
        <c:lblOffset val="100"/>
        <c:noMultiLvlLbl val="0"/>
      </c:catAx>
      <c:valAx>
        <c:axId val="183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42476"/>
        <c:axId val="65567888"/>
      </c:scatterChart>
      <c:valAx>
        <c:axId val="763424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888"/>
        <c:crossesAt val="0"/>
        <c:crossBetween val="midCat"/>
      </c:valAx>
      <c:valAx>
        <c:axId val="655678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71995"/>
        <c:axId val="41442240"/>
      </c:radarChart>
      <c:catAx>
        <c:axId val="77671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240"/>
        <c:crossesAt val="0"/>
        <c:auto val="1"/>
        <c:lblAlgn val="ctr"/>
        <c:lblOffset val="100"/>
        <c:noMultiLvlLbl val="0"/>
      </c:catAx>
      <c:valAx>
        <c:axId val="41442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01365"/>
        <c:axId val="90905287"/>
      </c:radarChart>
      <c:catAx>
        <c:axId val="50101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287"/>
        <c:crossesAt val="0"/>
        <c:auto val="1"/>
        <c:lblAlgn val="ctr"/>
        <c:lblOffset val="100"/>
        <c:noMultiLvlLbl val="0"/>
      </c:catAx>
      <c:valAx>
        <c:axId val="90905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5462"/>
        <c:axId val="45468903"/>
      </c:radarChart>
      <c:catAx>
        <c:axId val="7015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903"/>
        <c:crossesAt val="0"/>
        <c:auto val="1"/>
        <c:lblAlgn val="ctr"/>
        <c:lblOffset val="100"/>
        <c:noMultiLvlLbl val="0"/>
      </c:catAx>
      <c:valAx>
        <c:axId val="45468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14"/>
        <c:axId val="61253878"/>
      </c:lineChart>
      <c:catAx>
        <c:axId val="3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878"/>
        <c:crossesAt val="0"/>
        <c:auto val="1"/>
        <c:lblAlgn val="ctr"/>
        <c:lblOffset val="100"/>
        <c:noMultiLvlLbl val="0"/>
      </c:catAx>
      <c:valAx>
        <c:axId val="61253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6758"/>
        <c:axId val="66945572"/>
      </c:bubbleChart>
      <c:valAx>
        <c:axId val="503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572"/>
        <c:crossesAt val="0"/>
        <c:crossBetween val="midCat"/>
      </c:valAx>
      <c:valAx>
        <c:axId val="669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0001"/>
        <c:axId val="42364047"/>
      </c:lineChart>
      <c:catAx>
        <c:axId val="3878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047"/>
        <c:crossesAt val="0"/>
        <c:auto val="1"/>
        <c:lblAlgn val="ctr"/>
        <c:lblOffset val="100"/>
        <c:noMultiLvlLbl val="0"/>
      </c:catAx>
      <c:valAx>
        <c:axId val="42364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2010"/>
        <c:axId val="85449041"/>
      </c:lineChart>
      <c:catAx>
        <c:axId val="2747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041"/>
        <c:crossesAt val="0"/>
        <c:auto val="1"/>
        <c:lblAlgn val="ctr"/>
        <c:lblOffset val="100"/>
        <c:noMultiLvlLbl val="0"/>
      </c:catAx>
      <c:valAx>
        <c:axId val="85449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2977"/>
        <c:axId val="1541510"/>
      </c:lineChart>
      <c:catAx>
        <c:axId val="2572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10"/>
        <c:crossesAt val="0"/>
        <c:auto val="1"/>
        <c:lblAlgn val="ctr"/>
        <c:lblOffset val="100"/>
        <c:noMultiLvlLbl val="0"/>
      </c:catAx>
      <c:valAx>
        <c:axId val="15415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9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7248"/>
        <c:axId val="21586702"/>
      </c:lineChart>
      <c:catAx>
        <c:axId val="4023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02"/>
        <c:crossesAt val="0"/>
        <c:auto val="1"/>
        <c:lblAlgn val="ctr"/>
        <c:lblOffset val="100"/>
        <c:noMultiLvlLbl val="0"/>
      </c:catAx>
      <c:valAx>
        <c:axId val="21586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2966"/>
        <c:axId val="62444475"/>
      </c:lineChart>
      <c:catAx>
        <c:axId val="417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475"/>
        <c:crossesAt val="0"/>
        <c:auto val="1"/>
        <c:lblAlgn val="ctr"/>
        <c:lblOffset val="100"/>
        <c:noMultiLvlLbl val="0"/>
      </c:catAx>
      <c:valAx>
        <c:axId val="62444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9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0216"/>
        <c:axId val="59585056"/>
      </c:lineChart>
      <c:catAx>
        <c:axId val="3196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056"/>
        <c:crossesAt val="0"/>
        <c:auto val="1"/>
        <c:lblAlgn val="ctr"/>
        <c:lblOffset val="100"/>
        <c:noMultiLvlLbl val="0"/>
      </c:catAx>
      <c:valAx>
        <c:axId val="5958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065"/>
        <c:axId val="32220835"/>
      </c:lineChart>
      <c:catAx>
        <c:axId val="619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835"/>
        <c:crossesAt val="0"/>
        <c:auto val="1"/>
        <c:lblAlgn val="ctr"/>
        <c:lblOffset val="100"/>
        <c:noMultiLvlLbl val="0"/>
      </c:catAx>
      <c:valAx>
        <c:axId val="32220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2544"/>
        <c:axId val="43689332"/>
      </c:lineChart>
      <c:catAx>
        <c:axId val="122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332"/>
        <c:crossesAt val="0"/>
        <c:auto val="1"/>
        <c:lblAlgn val="ctr"/>
        <c:lblOffset val="100"/>
        <c:noMultiLvlLbl val="0"/>
      </c:catAx>
      <c:valAx>
        <c:axId val="43689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13372"/>
        <c:axId val="24831563"/>
      </c:barChart>
      <c:catAx>
        <c:axId val="4851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63"/>
        <c:auto val="1"/>
        <c:lblAlgn val="ctr"/>
        <c:lblOffset val="100"/>
        <c:noMultiLvlLbl val="0"/>
      </c:catAx>
      <c:valAx>
        <c:axId val="2483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71137"/>
        <c:axId val="9449374"/>
      </c:bubbleChart>
      <c:valAx>
        <c:axId val="5307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74"/>
        <c:crossesAt val="0"/>
        <c:crossBetween val="midCat"/>
      </c:valAx>
      <c:valAx>
        <c:axId val="94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86416"/>
        <c:axId val="73995306"/>
      </c:areaChart>
      <c:catAx>
        <c:axId val="8518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306"/>
        <c:auto val="1"/>
        <c:lblAlgn val="ctr"/>
        <c:lblOffset val="100"/>
        <c:noMultiLvlLbl val="0"/>
      </c:catAx>
      <c:valAx>
        <c:axId val="7399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301763"/>
        <c:axId val="25149756"/>
      </c:radarChart>
      <c:catAx>
        <c:axId val="453017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49756"/>
        <c:auto val="1"/>
        <c:lblAlgn val="ctr"/>
        <c:lblOffset val="100"/>
        <c:noMultiLvlLbl val="0"/>
      </c:catAx>
      <c:valAx>
        <c:axId val="25149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9085"/>
        <c:axId val="81881528"/>
      </c:lineChart>
      <c:catAx>
        <c:axId val="483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528"/>
        <c:auto val="1"/>
        <c:lblAlgn val="ctr"/>
        <c:lblOffset val="100"/>
        <c:noMultiLvlLbl val="0"/>
      </c:catAx>
      <c:valAx>
        <c:axId val="8188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299685"/>
        <c:axId val="25273980"/>
      </c:bubbleChart>
      <c:valAx>
        <c:axId val="852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980"/>
        <c:crossesAt val="0"/>
        <c:crossBetween val="midCat"/>
      </c:valAx>
      <c:valAx>
        <c:axId val="252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940392"/>
        <c:axId val="16428803"/>
      </c:scatterChart>
      <c:valAx>
        <c:axId val="1494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803"/>
        <c:crossesAt val="0"/>
        <c:crossBetween val="midCat"/>
      </c:valAx>
      <c:valAx>
        <c:axId val="1642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5753"/>
        <c:axId val="10126406"/>
      </c:lineChart>
      <c:catAx>
        <c:axId val="489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406"/>
        <c:crossesAt val="0"/>
        <c:auto val="1"/>
        <c:lblAlgn val="ctr"/>
        <c:lblOffset val="100"/>
        <c:noMultiLvlLbl val="0"/>
      </c:catAx>
      <c:valAx>
        <c:axId val="1012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26587"/>
        <c:axId val="23370443"/>
      </c:barChart>
      <c:catAx>
        <c:axId val="572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443"/>
        <c:crossesAt val="0"/>
        <c:auto val="1"/>
        <c:lblAlgn val="ctr"/>
        <c:lblOffset val="100"/>
        <c:noMultiLvlLbl val="0"/>
      </c:catAx>
      <c:valAx>
        <c:axId val="2337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035393"/>
        <c:axId val="49623835"/>
      </c:areaChart>
      <c:catAx>
        <c:axId val="3603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835"/>
        <c:crossesAt val="0"/>
        <c:auto val="1"/>
        <c:lblAlgn val="ctr"/>
        <c:lblOffset val="100"/>
        <c:noMultiLvlLbl val="0"/>
      </c:catAx>
      <c:valAx>
        <c:axId val="49623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2024"/>
        <c:axId val="6851134"/>
      </c:barChart>
      <c:catAx>
        <c:axId val="28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4"/>
        <c:crossesAt val="0"/>
        <c:auto val="1"/>
        <c:lblAlgn val="ctr"/>
        <c:lblOffset val="100"/>
        <c:noMultiLvlLbl val="0"/>
      </c:catAx>
      <c:valAx>
        <c:axId val="68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31654"/>
        <c:axId val="4789506"/>
      </c:bubbleChart>
      <c:valAx>
        <c:axId val="946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06"/>
        <c:crossesAt val="0"/>
        <c:crossBetween val="midCat"/>
      </c:valAx>
      <c:valAx>
        <c:axId val="47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8021"/>
        <c:axId val="34329751"/>
      </c:bubbleChart>
      <c:valAx>
        <c:axId val="16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751"/>
        <c:crossesAt val="0"/>
        <c:crossBetween val="midCat"/>
      </c:valAx>
      <c:valAx>
        <c:axId val="343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34556"/>
        <c:axId val="89356007"/>
      </c:barChart>
      <c:catAx>
        <c:axId val="9303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007"/>
        <c:crossesAt val="0"/>
        <c:auto val="1"/>
        <c:lblAlgn val="ctr"/>
        <c:lblOffset val="100"/>
        <c:noMultiLvlLbl val="0"/>
      </c:catAx>
      <c:valAx>
        <c:axId val="893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48168"/>
        <c:axId val="20828810"/>
      </c:barChart>
      <c:catAx>
        <c:axId val="46248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810"/>
        <c:crossesAt val="0"/>
        <c:auto val="1"/>
        <c:lblAlgn val="ctr"/>
        <c:lblOffset val="100"/>
        <c:noMultiLvlLbl val="0"/>
      </c:catAx>
      <c:valAx>
        <c:axId val="208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79882"/>
        <c:axId val="70906741"/>
      </c:barChart>
      <c:catAx>
        <c:axId val="5647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741"/>
        <c:crossesAt val="0"/>
        <c:auto val="1"/>
        <c:lblAlgn val="ctr"/>
        <c:lblOffset val="100"/>
        <c:noMultiLvlLbl val="0"/>
      </c:catAx>
      <c:valAx>
        <c:axId val="709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