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30747"/>
        <c:axId val="83802168"/>
      </c:scatterChart>
      <c:valAx>
        <c:axId val="13030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168"/>
        <c:crossBetween val="midCat"/>
      </c:valAx>
      <c:valAx>
        <c:axId val="83802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18856"/>
        <c:axId val="66781395"/>
      </c:scatterChart>
      <c:valAx>
        <c:axId val="4171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395"/>
        <c:crossesAt val="0"/>
        <c:crossBetween val="midCat"/>
      </c:valAx>
      <c:valAx>
        <c:axId val="667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