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863174"/>
        <c:axId val="77270733"/>
      </c:scatterChart>
      <c:valAx>
        <c:axId val="2686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733"/>
        <c:crossesAt val="0"/>
        <c:crossBetween val="midCat"/>
      </c:valAx>
      <c:valAx>
        <c:axId val="772707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1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866818"/>
        <c:axId val="35995496"/>
      </c:scatterChart>
      <c:valAx>
        <c:axId val="8286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496"/>
        <c:crossesAt val="0"/>
        <c:crossBetween val="midCat"/>
      </c:valAx>
      <c:valAx>
        <c:axId val="359954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720008"/>
        <c:axId val="70545553"/>
      </c:scatterChart>
      <c:valAx>
        <c:axId val="417200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553"/>
        <c:crossesAt val="0"/>
        <c:crossBetween val="midCat"/>
        <c:majorUnit val="10"/>
      </c:valAx>
      <c:valAx>
        <c:axId val="705455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286226"/>
        <c:axId val="2432360"/>
      </c:scatterChart>
      <c:valAx>
        <c:axId val="902862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60"/>
        <c:crossesAt val="0"/>
        <c:crossBetween val="midCat"/>
      </c:valAx>
      <c:valAx>
        <c:axId val="24323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1093"/>
        <c:axId val="64215416"/>
      </c:scatterChart>
      <c:valAx>
        <c:axId val="8610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416"/>
        <c:crossesAt val="0"/>
        <c:crossBetween val="midCat"/>
      </c:valAx>
      <c:valAx>
        <c:axId val="642154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