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4059"/>
        <c:axId val="16281045"/>
      </c:barChart>
      <c:catAx>
        <c:axId val="9334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1045"/>
        <c:auto val="1"/>
        <c:lblAlgn val="ctr"/>
        <c:lblOffset val="100"/>
        <c:noMultiLvlLbl val="0"/>
      </c:catAx>
      <c:valAx>
        <c:axId val="16281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14870"/>
        <c:axId val="71912130"/>
      </c:scatterChart>
      <c:valAx>
        <c:axId val="787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130"/>
        <c:crossesAt val="0"/>
        <c:crossBetween val="midCat"/>
      </c:valAx>
      <c:valAx>
        <c:axId val="719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