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5593"/>
        <c:axId val="17877168"/>
      </c:scatterChart>
      <c:valAx>
        <c:axId val="2005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168"/>
        <c:crossBetween val="midCat"/>
      </c:valAx>
      <c:valAx>
        <c:axId val="17877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32707"/>
        <c:axId val="54753833"/>
      </c:scatterChart>
      <c:valAx>
        <c:axId val="376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833"/>
        <c:crossesAt val="0"/>
        <c:crossBetween val="midCat"/>
      </c:valAx>
      <c:valAx>
        <c:axId val="547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