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34005"/>
        <c:axId val="59135608"/>
      </c:scatterChart>
      <c:valAx>
        <c:axId val="7973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608"/>
        <c:crossesAt val="0"/>
        <c:crossBetween val="midCat"/>
      </c:valAx>
      <c:valAx>
        <c:axId val="5913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4478"/>
        <c:axId val="67379759"/>
      </c:scatterChart>
      <c:valAx>
        <c:axId val="3247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759"/>
        <c:crossesAt val="0"/>
        <c:crossBetween val="midCat"/>
      </c:valAx>
      <c:valAx>
        <c:axId val="6737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00171"/>
        <c:axId val="636235"/>
      </c:scatterChart>
      <c:valAx>
        <c:axId val="5110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5"/>
        <c:crossesAt val="0"/>
        <c:crossBetween val="midCat"/>
      </c:valAx>
      <c:valAx>
        <c:axId val="63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4119"/>
        <c:axId val="9553158"/>
      </c:scatterChart>
      <c:valAx>
        <c:axId val="3352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8"/>
        <c:crossesAt val="0"/>
        <c:crossBetween val="midCat"/>
      </c:valAx>
      <c:valAx>
        <c:axId val="955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