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95261"/>
        <c:axId val="5500696"/>
      </c:barChart>
      <c:catAx>
        <c:axId val="8179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96"/>
        <c:auto val="1"/>
        <c:lblAlgn val="ctr"/>
        <c:lblOffset val="100"/>
        <c:noMultiLvlLbl val="0"/>
      </c:catAx>
      <c:valAx>
        <c:axId val="550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16248"/>
        <c:axId val="74732843"/>
      </c:barChart>
      <c:catAx>
        <c:axId val="1421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843"/>
        <c:auto val="1"/>
        <c:lblAlgn val="ctr"/>
        <c:lblOffset val="100"/>
        <c:noMultiLvlLbl val="0"/>
      </c:catAx>
      <c:valAx>
        <c:axId val="7473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26353"/>
        <c:axId val="94244596"/>
      </c:barChart>
      <c:catAx>
        <c:axId val="8822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596"/>
        <c:auto val="1"/>
        <c:lblAlgn val="ctr"/>
        <c:lblOffset val="100"/>
        <c:noMultiLvlLbl val="0"/>
      </c:catAx>
      <c:valAx>
        <c:axId val="9424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60974"/>
        <c:axId val="41485133"/>
      </c:barChart>
      <c:catAx>
        <c:axId val="2436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133"/>
        <c:auto val="1"/>
        <c:lblAlgn val="ctr"/>
        <c:lblOffset val="100"/>
        <c:noMultiLvlLbl val="0"/>
      </c:catAx>
      <c:valAx>
        <c:axId val="4148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01383"/>
        <c:axId val="32124069"/>
      </c:barChart>
      <c:catAx>
        <c:axId val="7870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069"/>
        <c:auto val="1"/>
        <c:lblAlgn val="ctr"/>
        <c:lblOffset val="100"/>
        <c:noMultiLvlLbl val="0"/>
      </c:catAx>
      <c:valAx>
        <c:axId val="3212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62282"/>
        <c:axId val="43321362"/>
      </c:barChart>
      <c:catAx>
        <c:axId val="4116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362"/>
        <c:auto val="1"/>
        <c:lblAlgn val="ctr"/>
        <c:lblOffset val="100"/>
        <c:noMultiLvlLbl val="0"/>
      </c:catAx>
      <c:valAx>
        <c:axId val="4332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07159"/>
        <c:axId val="31575202"/>
      </c:barChart>
      <c:catAx>
        <c:axId val="3140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202"/>
        <c:auto val="1"/>
        <c:lblAlgn val="ctr"/>
        <c:lblOffset val="100"/>
        <c:noMultiLvlLbl val="0"/>
      </c:catAx>
      <c:valAx>
        <c:axId val="3157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58704"/>
        <c:axId val="97699867"/>
      </c:barChart>
      <c:catAx>
        <c:axId val="5595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867"/>
        <c:auto val="1"/>
        <c:lblAlgn val="ctr"/>
        <c:lblOffset val="100"/>
        <c:noMultiLvlLbl val="0"/>
      </c:catAx>
      <c:valAx>
        <c:axId val="9769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59256"/>
        <c:axId val="7946137"/>
      </c:barChart>
      <c:catAx>
        <c:axId val="8505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37"/>
        <c:auto val="1"/>
        <c:lblAlgn val="ctr"/>
        <c:lblOffset val="100"/>
        <c:noMultiLvlLbl val="0"/>
      </c:catAx>
      <c:valAx>
        <c:axId val="794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17421"/>
        <c:axId val="97043356"/>
      </c:barChart>
      <c:catAx>
        <c:axId val="2371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356"/>
        <c:auto val="1"/>
        <c:lblAlgn val="ctr"/>
        <c:lblOffset val="100"/>
        <c:noMultiLvlLbl val="0"/>
      </c:catAx>
      <c:valAx>
        <c:axId val="9704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28622"/>
        <c:axId val="54295824"/>
      </c:barChart>
      <c:catAx>
        <c:axId val="2012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824"/>
        <c:auto val="1"/>
        <c:lblAlgn val="ctr"/>
        <c:lblOffset val="100"/>
        <c:noMultiLvlLbl val="0"/>
      </c:catAx>
      <c:valAx>
        <c:axId val="5429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89129"/>
        <c:axId val="53698505"/>
      </c:barChart>
      <c:catAx>
        <c:axId val="4848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505"/>
        <c:auto val="1"/>
        <c:lblAlgn val="ctr"/>
        <c:lblOffset val="100"/>
        <c:noMultiLvlLbl val="0"/>
      </c:catAx>
      <c:valAx>
        <c:axId val="5369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68485"/>
        <c:axId val="31106729"/>
      </c:barChart>
      <c:catAx>
        <c:axId val="9666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729"/>
        <c:auto val="1"/>
        <c:lblAlgn val="ctr"/>
        <c:lblOffset val="100"/>
        <c:noMultiLvlLbl val="0"/>
      </c:catAx>
      <c:valAx>
        <c:axId val="3110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90480"/>
        <c:axId val="63700041"/>
      </c:barChart>
      <c:catAx>
        <c:axId val="2889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041"/>
        <c:auto val="1"/>
        <c:lblAlgn val="ctr"/>
        <c:lblOffset val="100"/>
        <c:noMultiLvlLbl val="0"/>
      </c:catAx>
      <c:valAx>
        <c:axId val="6370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3161"/>
        <c:axId val="83988959"/>
      </c:barChart>
      <c:catAx>
        <c:axId val="923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959"/>
        <c:auto val="1"/>
        <c:lblAlgn val="ctr"/>
        <c:lblOffset val="100"/>
        <c:noMultiLvlLbl val="0"/>
      </c:catAx>
      <c:valAx>
        <c:axId val="8398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50915"/>
        <c:axId val="17957838"/>
      </c:barChart>
      <c:catAx>
        <c:axId val="9945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838"/>
        <c:auto val="1"/>
        <c:lblAlgn val="ctr"/>
        <c:lblOffset val="100"/>
        <c:noMultiLvlLbl val="0"/>
      </c:catAx>
      <c:valAx>
        <c:axId val="1795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89891"/>
        <c:axId val="3842861"/>
      </c:barChart>
      <c:catAx>
        <c:axId val="3618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61"/>
        <c:auto val="1"/>
        <c:lblAlgn val="ctr"/>
        <c:lblOffset val="100"/>
        <c:noMultiLvlLbl val="0"/>
      </c:catAx>
      <c:valAx>
        <c:axId val="384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12948"/>
        <c:axId val="44391254"/>
      </c:barChart>
      <c:catAx>
        <c:axId val="2691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254"/>
        <c:auto val="1"/>
        <c:lblAlgn val="ctr"/>
        <c:lblOffset val="100"/>
        <c:noMultiLvlLbl val="0"/>
      </c:catAx>
      <c:valAx>
        <c:axId val="4439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