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169140"/>
        <c:axId val="36932663"/>
      </c:barChart>
      <c:catAx>
        <c:axId val="9516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32663"/>
        <c:crossesAt val="0"/>
        <c:auto val="1"/>
        <c:lblAlgn val="ctr"/>
        <c:lblOffset val="100"/>
        <c:noMultiLvlLbl val="0"/>
      </c:catAx>
      <c:valAx>
        <c:axId val="369326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69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188391"/>
        <c:axId val="61857291"/>
      </c:barChart>
      <c:catAx>
        <c:axId val="2018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57291"/>
        <c:crossesAt val="0"/>
        <c:auto val="1"/>
        <c:lblAlgn val="ctr"/>
        <c:lblOffset val="100"/>
        <c:noMultiLvlLbl val="0"/>
      </c:catAx>
      <c:valAx>
        <c:axId val="61857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88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524509"/>
        <c:axId val="70627700"/>
      </c:barChart>
      <c:catAx>
        <c:axId val="6852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7700"/>
        <c:crossesAt val="0"/>
        <c:auto val="1"/>
        <c:lblAlgn val="ctr"/>
        <c:lblOffset val="100"/>
        <c:noMultiLvlLbl val="0"/>
      </c:catAx>
      <c:valAx>
        <c:axId val="70627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4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216482"/>
        <c:axId val="34153674"/>
      </c:barChart>
      <c:catAx>
        <c:axId val="6821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53674"/>
        <c:crossesAt val="0"/>
        <c:auto val="1"/>
        <c:lblAlgn val="ctr"/>
        <c:lblOffset val="100"/>
        <c:noMultiLvlLbl val="0"/>
      </c:catAx>
      <c:valAx>
        <c:axId val="34153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16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490048"/>
        <c:axId val="88617131"/>
      </c:barChart>
      <c:catAx>
        <c:axId val="8149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17131"/>
        <c:crossesAt val="0"/>
        <c:auto val="1"/>
        <c:lblAlgn val="ctr"/>
        <c:lblOffset val="100"/>
        <c:noMultiLvlLbl val="0"/>
      </c:catAx>
      <c:valAx>
        <c:axId val="886171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0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657776"/>
        <c:axId val="4886446"/>
      </c:barChart>
      <c:catAx>
        <c:axId val="4465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6446"/>
        <c:crossesAt val="0"/>
        <c:auto val="1"/>
        <c:lblAlgn val="ctr"/>
        <c:lblOffset val="100"/>
        <c:noMultiLvlLbl val="0"/>
      </c:catAx>
      <c:valAx>
        <c:axId val="48864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57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515934"/>
        <c:axId val="38402166"/>
      </c:barChart>
      <c:catAx>
        <c:axId val="455159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402166"/>
        <c:crossesAt val="0"/>
        <c:auto val="1"/>
        <c:lblAlgn val="ctr"/>
        <c:lblOffset val="100"/>
        <c:noMultiLvlLbl val="0"/>
      </c:catAx>
      <c:valAx>
        <c:axId val="384021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59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